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4"/>
  </bookViews>
  <sheets>
    <sheet name="BS" sheetId="1" state="visible" r:id="rId2"/>
    <sheet name="Revenues - Quarter" sheetId="2" state="visible" r:id="rId3"/>
    <sheet name="Revenues - 9M" sheetId="3" state="visible" r:id="rId4"/>
    <sheet name="SE (ConsoPY)" sheetId="4" state="visible" r:id="rId5"/>
    <sheet name="SE (ConsoCY)" sheetId="5" state="visible" r:id="rId6"/>
    <sheet name="SE" sheetId="6" state="visible" r:id="rId7"/>
    <sheet name="CF" sheetId="7" state="visible" r:id="rId8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38">
  <si>
    <t xml:space="preserve">COUNTRY  GROUP  HOLDINGS  PUBLIC  COMPANY  LIMITED  AND  ITS  SUBSIDIARIES</t>
  </si>
  <si>
    <t xml:space="preserve">STATEMENT  OF  FINANCIAL  POSITION</t>
  </si>
  <si>
    <r>
      <rPr>
        <b val="true"/>
        <sz val="9"/>
        <rFont val="Times New Roman"/>
        <family val="1"/>
      </rPr>
      <t xml:space="preserve">AS  AT  SEPTEMBER  </t>
    </r>
    <r>
      <rPr>
        <b val="true"/>
        <sz val="10"/>
        <rFont val="Times New Roman"/>
        <family val="1"/>
      </rPr>
      <t xml:space="preserve">30,  2018</t>
    </r>
  </si>
  <si>
    <t xml:space="preserve">Unit : Thousand Baht</t>
  </si>
  <si>
    <t xml:space="preserve">Notes</t>
  </si>
  <si>
    <t xml:space="preserve">CONSOLIDATED</t>
  </si>
  <si>
    <t xml:space="preserve">SEPARATE </t>
  </si>
  <si>
    <t xml:space="preserve">FINANCIAL  STATEMENTS</t>
  </si>
  <si>
    <t xml:space="preserve">“UNAUDITED”</t>
  </si>
  <si>
    <t xml:space="preserve">As at</t>
  </si>
  <si>
    <t xml:space="preserve">September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Current investments</t>
  </si>
  <si>
    <t xml:space="preserve">6.1</t>
  </si>
  <si>
    <t xml:space="preserve">Trade and other current receivables</t>
  </si>
  <si>
    <t xml:space="preserve">Receivables from Clearing House and broker-dealers</t>
  </si>
  <si>
    <t xml:space="preserve">8</t>
  </si>
  <si>
    <t xml:space="preserve">Securities business receivables</t>
  </si>
  <si>
    <t xml:space="preserve">Total Current Assets</t>
  </si>
  <si>
    <t xml:space="preserve">NON-CURRENT  ASSETS</t>
  </si>
  <si>
    <t xml:space="preserve">Investment held as available for sale</t>
  </si>
  <si>
    <t xml:space="preserve">Investments in associates</t>
  </si>
  <si>
    <t xml:space="preserve">Investment in subsidiaries</t>
  </si>
  <si>
    <t xml:space="preserve">Other long-term investments </t>
  </si>
  <si>
    <t xml:space="preserve">Property, premises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 ASSETS</t>
  </si>
  <si>
    <t xml:space="preserve">See condensed notes to the financial statements</t>
  </si>
  <si>
    <t xml:space="preserve">..................................................................... Director .........................................................................</t>
  </si>
  <si>
    <t xml:space="preserve">                                                                   (Mr. Tommy  Taechaubol)                                      (Mr. Veeraphat  Phetcharakupt)</t>
  </si>
  <si>
    <r>
      <rPr>
        <b val="true"/>
        <sz val="9"/>
        <rFont val="Times New Roman"/>
        <family val="1"/>
      </rPr>
      <t xml:space="preserve">STATEMENT  OF  FINANCIAL  POSITION </t>
    </r>
    <r>
      <rPr>
        <sz val="9"/>
        <rFont val="Times New Roman"/>
        <family val="1"/>
      </rPr>
      <t xml:space="preserve"> (CONTINUED)</t>
    </r>
  </si>
  <si>
    <r>
      <rPr>
        <b val="true"/>
        <sz val="9"/>
        <rFont val="Times New Roman"/>
        <family val="1"/>
      </rPr>
      <t xml:space="preserve">AS  AT  SEPTEMBER</t>
    </r>
    <r>
      <rPr>
        <b val="true"/>
        <sz val="8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30,  2018</t>
    </r>
  </si>
  <si>
    <t xml:space="preserve">LIABILITIES  AND  SHAREHOLDERS’  EQUITY</t>
  </si>
  <si>
    <t xml:space="preserve">CURRENT  LIABILITIES </t>
  </si>
  <si>
    <t xml:space="preserve">Trade and other current payables  </t>
  </si>
  <si>
    <t xml:space="preserve">Payables to Clearing House and broker-dealers</t>
  </si>
  <si>
    <t xml:space="preserve">Securities business payables  </t>
  </si>
  <si>
    <t xml:space="preserve">Debts issued and borrowings  </t>
  </si>
  <si>
    <t xml:space="preserve">Short-term loan from related company  </t>
  </si>
  <si>
    <t xml:space="preserve">Current income tax payable</t>
  </si>
  <si>
    <t xml:space="preserve">Total Current Liabilities</t>
  </si>
  <si>
    <t xml:space="preserve">NON-CURRENT  LIABILITIES</t>
  </si>
  <si>
    <t xml:space="preserve">Debentures</t>
  </si>
  <si>
    <t xml:space="preserve">Non-current provisions for employee benefit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 LIABILITIES</t>
  </si>
  <si>
    <t xml:space="preserve">SHAREHOLDERS'  EQUITY</t>
  </si>
  <si>
    <t xml:space="preserve">SHARE  CAPITAL</t>
  </si>
  <si>
    <t xml:space="preserve">Authorized share capital </t>
  </si>
  <si>
    <t xml:space="preserve">6,075,927,916 ordinary shares of Baht 1 each</t>
  </si>
  <si>
    <t xml:space="preserve">Issued and paid-up share capital</t>
  </si>
  <si>
    <t xml:space="preserve">4,336,906,384 ordinary shares of Baht 1 each, </t>
  </si>
  <si>
    <t xml:space="preserve">fully paid</t>
  </si>
  <si>
    <t xml:space="preserve">4,336,768,278 ordinary shares of Baht 1 each, </t>
  </si>
  <si>
    <t xml:space="preserve">Ordinary shares held by subsidiary</t>
  </si>
  <si>
    <t xml:space="preserve">Premium on share capital</t>
  </si>
  <si>
    <t xml:space="preserve">Other component of shareholders’ equity</t>
  </si>
  <si>
    <t xml:space="preserve">Retained earnings</t>
  </si>
  <si>
    <t xml:space="preserve">Appropriated</t>
  </si>
  <si>
    <t xml:space="preserve">Statutory reserve</t>
  </si>
  <si>
    <t xml:space="preserve">Unappropriated</t>
  </si>
  <si>
    <t xml:space="preserve">EQUITY  ATTRIBUTABLE  TO  OWNERS  OF  THE  PARENT</t>
  </si>
  <si>
    <t xml:space="preserve">NON-CONTROLLING  INTERESTS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9"/>
        <rFont val="Times New Roman"/>
        <family val="1"/>
      </rPr>
      <t xml:space="preserve">FOR  THE  THREE-MONTH  PERIOD  ENDED  SEPTEMBER</t>
    </r>
    <r>
      <rPr>
        <b val="true"/>
        <sz val="8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30, 2018</t>
    </r>
  </si>
  <si>
    <t xml:space="preserve"> FINANCIAL  STATEMENTS</t>
  </si>
  <si>
    <t xml:space="preserve">REVENUES</t>
  </si>
  <si>
    <t xml:space="preserve">Brokerage fees </t>
  </si>
  <si>
    <t xml:space="preserve">Fees and service income</t>
  </si>
  <si>
    <t xml:space="preserve">Interest on margin loans</t>
  </si>
  <si>
    <t xml:space="preserve">Interest and dividends income</t>
  </si>
  <si>
    <t xml:space="preserve">Gain on investments and derivatives</t>
  </si>
  <si>
    <t xml:space="preserve">Gain on classified investments in associates to</t>
  </si>
  <si>
    <t xml:space="preserve"> investments held as available for sale</t>
  </si>
  <si>
    <t xml:space="preserve">Other incomes</t>
  </si>
  <si>
    <t xml:space="preserve">Total revenues</t>
  </si>
  <si>
    <t xml:space="preserve">EXPENSES</t>
  </si>
  <si>
    <t xml:space="preserve">Employee benefits expenses</t>
  </si>
  <si>
    <t xml:space="preserve">Fees and service expenses</t>
  </si>
  <si>
    <t xml:space="preserve">Finance costs</t>
  </si>
  <si>
    <t xml:space="preserve">Bad debt and doubtful accounts (reversal)</t>
  </si>
  <si>
    <t xml:space="preserve">Other expenses</t>
  </si>
  <si>
    <t xml:space="preserve">Total expenses</t>
  </si>
  <si>
    <t xml:space="preserve">Share of profit (loss) from investment in associates</t>
  </si>
  <si>
    <t xml:space="preserve">2.5.2</t>
  </si>
  <si>
    <t xml:space="preserve">INCOME  (LOSS)  BEFORE  INCOME  TAX </t>
  </si>
  <si>
    <t xml:space="preserve">INCOME  TAX  (EXPENSES)  INCOME</t>
  </si>
  <si>
    <t xml:space="preserve">NET  INCOME  (LOSS)  FOR  THE  PERIODS</t>
  </si>
  <si>
    <t xml:space="preserve">.................................................................. Director ..................................................................</t>
  </si>
  <si>
    <t xml:space="preserve">                                                                     (Mr. Tommy  Taechaubol)                                 (Mr. Veeraphat  Phetcharakupt)</t>
  </si>
  <si>
    <r>
      <rPr>
        <b val="true"/>
        <sz val="9"/>
        <rFont val="Times New Roman"/>
        <family val="1"/>
      </rPr>
      <t xml:space="preserve">STATEMENTS  OF  PROFIT  OR  LOSS  AND  OTHER  COMPREHENSIVE  INCOME  </t>
    </r>
    <r>
      <rPr>
        <sz val="9"/>
        <rFont val="Times New Roman"/>
        <family val="1"/>
      </rPr>
      <t xml:space="preserve">(CONTINUED)</t>
    </r>
  </si>
  <si>
    <t xml:space="preserve">OTHER  COMPREHENSIVE  INCOME  (LOSS)</t>
  </si>
  <si>
    <t xml:space="preserve">Components of other comprehensive income that</t>
  </si>
  <si>
    <t xml:space="preserve">will not be reclassified to profit or loss</t>
  </si>
  <si>
    <t xml:space="preserve">Share of other comprehensive income of associates</t>
  </si>
  <si>
    <t xml:space="preserve">Components of other comprehensive income that </t>
  </si>
  <si>
    <t xml:space="preserve">will be reclassified to profit or loss</t>
  </si>
  <si>
    <t xml:space="preserve">Gain (loss) on re-measuring investments held as available for sale</t>
  </si>
  <si>
    <t xml:space="preserve">Adjustment (surplus) deficit on re-measuring</t>
  </si>
  <si>
    <t xml:space="preserve">investments held as available for sale disposed </t>
  </si>
  <si>
    <t xml:space="preserve">during  the periods</t>
  </si>
  <si>
    <t xml:space="preserve">Income tax relating to components of other comprehensive </t>
  </si>
  <si>
    <t xml:space="preserve">income that will be reclassified to profit or loss</t>
  </si>
  <si>
    <t xml:space="preserve">Other comprehensive income (loss) for the periods - net of tax</t>
  </si>
  <si>
    <t xml:space="preserve">TOTAL  COMPREHENSIVE  INCOME  FOR  THE  PERIODS</t>
  </si>
  <si>
    <t xml:space="preserve"> </t>
  </si>
  <si>
    <t xml:space="preserve">INCOME  (LOSS)  FOR  THE  PERIODS  ATTRIBUTABLE  TO</t>
  </si>
  <si>
    <t xml:space="preserve">Owners of parent</t>
  </si>
  <si>
    <t xml:space="preserve">Non-controlling interests</t>
  </si>
  <si>
    <t xml:space="preserve">INCOME  (LOSS)  FOR  THE  PERIODS  </t>
  </si>
  <si>
    <t xml:space="preserve">TOTAL  COMPREHENSIVE  INCOME</t>
  </si>
  <si>
    <t xml:space="preserve">FOR  THE  PERIODS  ATTRIBUTABLE  TO</t>
  </si>
  <si>
    <t xml:space="preserve">EARNINGS  (LOSS) PER  SHARE  ATTRIBUTABLE  TO</t>
  </si>
  <si>
    <t xml:space="preserve">OWNERS  OF  PARENT</t>
  </si>
  <si>
    <t xml:space="preserve">Basic earnings (loss) per share (Baht)</t>
  </si>
  <si>
    <t xml:space="preserve">Diluted earnings (loss) per share (Baht)</t>
  </si>
  <si>
    <t xml:space="preserve">See the condensed notes to the financial statements</t>
  </si>
  <si>
    <r>
      <rPr>
        <b val="true"/>
        <sz val="9"/>
        <rFont val="Times New Roman"/>
        <family val="1"/>
      </rPr>
      <t xml:space="preserve">FOR  THE  NINE-MONTH  PERIOD  ENDED  SEPTEMBER  </t>
    </r>
    <r>
      <rPr>
        <b val="true"/>
        <sz val="10"/>
        <rFont val="Times New Roman"/>
        <family val="1"/>
      </rPr>
      <t xml:space="preserve">30,  2018</t>
    </r>
  </si>
  <si>
    <t xml:space="preserve">SEPARATE  </t>
  </si>
  <si>
    <t xml:space="preserve">investments held as available for sale</t>
  </si>
  <si>
    <t xml:space="preserve">Share of profit from investments in associates</t>
  </si>
  <si>
    <t xml:space="preserve">Share of other comprehensive loss of associates</t>
  </si>
  <si>
    <t xml:space="preserve">Adjustment deficit on re-measuring</t>
  </si>
  <si>
    <t xml:space="preserve">EARNINGS  (LOSS)  PER  SHARE  ATTRIBUTABLE  TO</t>
  </si>
  <si>
    <t xml:space="preserve">OWNERS  OF  PARENT                             </t>
  </si>
  <si>
    <t xml:space="preserve">Basic earnings (loss) per share (Baht)        </t>
  </si>
  <si>
    <t xml:space="preserve">STATEMENT  OF  CHANGES  IN  SHAREHOLDERS’  EQUITY </t>
  </si>
  <si>
    <r>
      <rPr>
        <b val="true"/>
        <sz val="9"/>
        <rFont val="Times New Roman"/>
        <family val="1"/>
      </rPr>
      <t xml:space="preserve">FOR  THE  NINE-MONTH  PERIOD  ENDED  SEPTEMBER </t>
    </r>
    <r>
      <rPr>
        <b val="true"/>
        <sz val="8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,  2018</t>
    </r>
  </si>
  <si>
    <t xml:space="preserve">CONSOLIDATED  FINANCIAL  STATEMENTS</t>
  </si>
  <si>
    <t xml:space="preserve">Owners of the Company</t>
  </si>
  <si>
    <t xml:space="preserve">Non-</t>
  </si>
  <si>
    <t xml:space="preserve">Total </t>
  </si>
  <si>
    <t xml:space="preserve">Issued and</t>
  </si>
  <si>
    <t xml:space="preserve">Premium</t>
  </si>
  <si>
    <t xml:space="preserve">Other component </t>
  </si>
  <si>
    <t xml:space="preserve">Total</t>
  </si>
  <si>
    <t xml:space="preserve">controlling</t>
  </si>
  <si>
    <t xml:space="preserve">shareholders’</t>
  </si>
  <si>
    <t xml:space="preserve">paid-up</t>
  </si>
  <si>
    <t xml:space="preserve">on</t>
  </si>
  <si>
    <t xml:space="preserve"> of shareholders’ equity</t>
  </si>
  <si>
    <t xml:space="preserve">owners of</t>
  </si>
  <si>
    <t xml:space="preserve">interests</t>
  </si>
  <si>
    <t xml:space="preserve">equity </t>
  </si>
  <si>
    <t xml:space="preserve">share capital</t>
  </si>
  <si>
    <t xml:space="preserve">Deficit on</t>
  </si>
  <si>
    <t xml:space="preserve">Share of loss</t>
  </si>
  <si>
    <t xml:space="preserve">statutory reserve</t>
  </si>
  <si>
    <t xml:space="preserve">the parent</t>
  </si>
  <si>
    <t xml:space="preserve">re-measuring</t>
  </si>
  <si>
    <t xml:space="preserve">on other comprehensive</t>
  </si>
  <si>
    <t xml:space="preserve">investments</t>
  </si>
  <si>
    <t xml:space="preserve">loss in associates</t>
  </si>
  <si>
    <t xml:space="preserve">Balance as at January 1, 2017</t>
  </si>
  <si>
    <t xml:space="preserve">Change in shareholders’ equity during the period</t>
  </si>
  <si>
    <t xml:space="preserve">Changes in non-controlling interests from </t>
  </si>
  <si>
    <t xml:space="preserve">additional purchases of share of subsidiary</t>
  </si>
  <si>
    <t xml:space="preserve">Dividends paid</t>
  </si>
  <si>
    <t xml:space="preserve">Total comprehensive income</t>
  </si>
  <si>
    <t xml:space="preserve">Balance as at September 30, 2017</t>
  </si>
  <si>
    <t xml:space="preserve">                                                                                                                             (Mr. Tommy  Taechaubol)                                       (Mr. Veeraphat  Phetcharakupt)</t>
  </si>
  <si>
    <r>
      <rPr>
        <b val="true"/>
        <sz val="9"/>
        <rFont val="Times New Roman"/>
        <family val="1"/>
      </rPr>
      <t xml:space="preserve">STATEMENT  OF  CHANGES  IN  SHAREHOLDERS’  EQUITY </t>
    </r>
    <r>
      <rPr>
        <sz val="9"/>
        <rFont val="Times New Roman"/>
        <family val="1"/>
      </rPr>
      <t xml:space="preserve">(CONTINUED)</t>
    </r>
  </si>
  <si>
    <t xml:space="preserve">Surplus on</t>
  </si>
  <si>
    <t xml:space="preserve">Balance as at January 1, 2018</t>
  </si>
  <si>
    <t xml:space="preserve">-</t>
  </si>
  <si>
    <t xml:space="preserve">Issued ordinary shares</t>
  </si>
  <si>
    <t xml:space="preserve">Balance as at September 30, 2018</t>
  </si>
  <si>
    <r>
      <rPr>
        <b val="true"/>
        <sz val="9"/>
        <rFont val="Times New Roman"/>
        <family val="1"/>
      </rPr>
      <t xml:space="preserve">STATEMENT  OF  CHANGES  IN  SHAREHOLDERS’  EQUITY  </t>
    </r>
    <r>
      <rPr>
        <sz val="9"/>
        <rFont val="Times New Roman"/>
        <family val="1"/>
      </rPr>
      <t xml:space="preserve">(CONTINUED)</t>
    </r>
  </si>
  <si>
    <t xml:space="preserve">SEPARATE  FINANCIAL  STATEMENTS </t>
  </si>
  <si>
    <t xml:space="preserve">Other component</t>
  </si>
  <si>
    <t xml:space="preserve"> of shareholders’</t>
  </si>
  <si>
    <t xml:space="preserve">equity</t>
  </si>
  <si>
    <t xml:space="preserve">Surplus (deficit)</t>
  </si>
  <si>
    <t xml:space="preserve">on re-measuring</t>
  </si>
  <si>
    <t xml:space="preserve">Total comprehensive income (loss)</t>
  </si>
  <si>
    <t xml:space="preserve">STATEMENT  OF  CASH  FLOWS</t>
  </si>
  <si>
    <r>
      <rPr>
        <b val="true"/>
        <sz val="9"/>
        <rFont val="Times New Roman"/>
        <family val="1"/>
      </rPr>
      <t xml:space="preserve">FOR  THE  NINE-MONTH  PERIOD  ENDED  SEPTEMBER </t>
    </r>
    <r>
      <rPr>
        <b val="true"/>
        <sz val="8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, 2018</t>
    </r>
  </si>
  <si>
    <t xml:space="preserve">CASH  FLOWS  FROM  OPERATING  ACTIVITIES</t>
  </si>
  <si>
    <t xml:space="preserve">Income (loss) before income tax</t>
  </si>
  <si>
    <t xml:space="preserve">Adjustments</t>
  </si>
  <si>
    <t xml:space="preserve">Depreciation and amortization</t>
  </si>
  <si>
    <t xml:space="preserve">Unrealized (gain) loss on re-measuring investments</t>
  </si>
  <si>
    <t xml:space="preserve">Loss from reclassification investments</t>
  </si>
  <si>
    <t xml:space="preserve">Gain on classified investments in associates to </t>
  </si>
  <si>
    <t xml:space="preserve">available-for-sale investments</t>
  </si>
  <si>
    <t xml:space="preserve">Gain on disposal and written off equipment</t>
  </si>
  <si>
    <t xml:space="preserve">and intangible assets</t>
  </si>
  <si>
    <t xml:space="preserve">Share of profit from investments for using equity method</t>
  </si>
  <si>
    <t xml:space="preserve">Employee benefits expense</t>
  </si>
  <si>
    <t xml:space="preserve">Gain (loss) from operating activities before </t>
  </si>
  <si>
    <t xml:space="preserve">changes in operating assets and liabilities</t>
  </si>
  <si>
    <t xml:space="preserve">(Increase) decrease in operating assets</t>
  </si>
  <si>
    <t xml:space="preserve">Trading investments</t>
  </si>
  <si>
    <t xml:space="preserve">Increase (decrease) in operating liabilities</t>
  </si>
  <si>
    <t xml:space="preserve">Trade and other current payables</t>
  </si>
  <si>
    <t xml:space="preserve">Securities business payables</t>
  </si>
  <si>
    <t xml:space="preserve">Cash received (paid) from operating activities</t>
  </si>
  <si>
    <t xml:space="preserve">Cash received from interest </t>
  </si>
  <si>
    <t xml:space="preserve">Cash paid for interest</t>
  </si>
  <si>
    <t xml:space="preserve">Cash paid for corporate tax</t>
  </si>
  <si>
    <t xml:space="preserve">Net cash flows provided by (used in) operating activities</t>
  </si>
  <si>
    <t xml:space="preserve">                                                                 (Mr. Tommy  Taechaubol)                                        (Mr. Veeraphat  Phetcharakupt)</t>
  </si>
  <si>
    <r>
      <rPr>
        <b val="true"/>
        <sz val="9"/>
        <rFont val="Times New Roman"/>
        <family val="1"/>
      </rPr>
      <t xml:space="preserve">STATEMENT  OF  CASH  FLOWS </t>
    </r>
    <r>
      <rPr>
        <sz val="9"/>
        <rFont val="Times New Roman"/>
        <family val="1"/>
      </rPr>
      <t xml:space="preserve"> (CONTINUED)</t>
    </r>
  </si>
  <si>
    <r>
      <rPr>
        <b val="true"/>
        <sz val="9"/>
        <rFont val="Times New Roman"/>
        <family val="1"/>
      </rPr>
      <t xml:space="preserve">FOR  THE  NINE-MONTH  PERIOD  ENDED  SEPTEMBER</t>
    </r>
    <r>
      <rPr>
        <b val="true"/>
        <sz val="8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30, 2018</t>
    </r>
  </si>
  <si>
    <t xml:space="preserve">CASH  FLOWS  FROM  INVESTING  ACTIVITIES</t>
  </si>
  <si>
    <t xml:space="preserve">Cash paid for purchase of investments held as available for sale</t>
  </si>
  <si>
    <t xml:space="preserve">Cash received from sale of investments held as available for sale</t>
  </si>
  <si>
    <t xml:space="preserve">Cash received from bill of exchange</t>
  </si>
  <si>
    <t xml:space="preserve">Cash paid for purchases of investment in associates</t>
  </si>
  <si>
    <t xml:space="preserve">Cash paid for purchases of general investments</t>
  </si>
  <si>
    <t xml:space="preserve">Cash paid for purchases of share of subsidiary</t>
  </si>
  <si>
    <t xml:space="preserve">    from non-controlling interests</t>
  </si>
  <si>
    <t xml:space="preserve">Cash received from dividend of investments in associates</t>
  </si>
  <si>
    <t xml:space="preserve">Cash received from dividend of investments in subsidiaries</t>
  </si>
  <si>
    <t xml:space="preserve">Cash received from dividend of investments in securities</t>
  </si>
  <si>
    <t xml:space="preserve">Cash paid for purchases of equipment and intangible assets</t>
  </si>
  <si>
    <t xml:space="preserve">Cash received from sales of equipment and intangible assets</t>
  </si>
  <si>
    <t xml:space="preserve">Net cash flows provided by investing activities</t>
  </si>
  <si>
    <t xml:space="preserve">CASH  FLOWS  FROM  FINANCING  ACTIVITIES</t>
  </si>
  <si>
    <t xml:space="preserve">Cash paid for dividends</t>
  </si>
  <si>
    <t xml:space="preserve">Cash received from issued ordinary shares</t>
  </si>
  <si>
    <t xml:space="preserve">Cash (paid) received from debts issued and borrowings</t>
  </si>
  <si>
    <t xml:space="preserve">Interest paid</t>
  </si>
  <si>
    <t xml:space="preserve">Net cash flows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September 30,</t>
  </si>
  <si>
    <t xml:space="preserve">                                                                   (Mr. Tommy  Taechaubol)                                     (Mr. Veeraphat  Phetcharakupt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-;\-* #,##0.00_-;_-* \-??_-;_-@_-"/>
    <numFmt numFmtId="166" formatCode="[$-409]#,##0_);\(#,##0\)"/>
    <numFmt numFmtId="167" formatCode="_(* #,##0_);[RED]&quot; (&quot;#,##0\);_(* \-?????_);_(@_)"/>
    <numFmt numFmtId="168" formatCode="_(* #,##0.00000_);_(* \(#,##0.00000\);_(* \-?????_);_(@_)"/>
    <numFmt numFmtId="169" formatCode="_(* #,##0.00_);_(* \(#,##0.00\);_(* \-??_);_(@_)"/>
    <numFmt numFmtId="170" formatCode="_(* #,##0_);_(* \(#,##0\);_(* \-??_);_(@_)"/>
    <numFmt numFmtId="171" formatCode="_(* #,##0_);_(* \(#,##0\);_(* \-?????_);_(@_)"/>
    <numFmt numFmtId="172" formatCode="_(* #,##0_);_(* \(#,##0\);_(* \-????_);_(@_)"/>
    <numFmt numFmtId="173" formatCode="_-* #,##0_-;[RED]\(#,##0\);_-* \-_-;_-@_-"/>
    <numFmt numFmtId="174" formatCode="[$-409]#,##0_);[RED]\(#,##0\)"/>
    <numFmt numFmtId="175" formatCode="#,##0\ ;\(#,##0\)"/>
    <numFmt numFmtId="176" formatCode="_(* #,##0.0000_);_(* \(#,##0.0000\);_(* \-????_);_(@_)"/>
    <numFmt numFmtId="177" formatCode="_(* #,##0_);_(* \(#,##0\);_(* \-_);_(@_)"/>
    <numFmt numFmtId="178" formatCode="_(* #,##0_);_(* \(#,##0\);_(* \-???_);_(@_)"/>
    <numFmt numFmtId="179" formatCode="0_);\(0\)"/>
    <numFmt numFmtId="180" formatCode="#,##0.000_);\(#,##0.000\)"/>
    <numFmt numFmtId="181" formatCode="#,##0.0000_);\(#,##0.0000\)"/>
    <numFmt numFmtId="182" formatCode="_(* #,##0.00_);_(* \(#,##0.00\);_(* \-???_);_(@_)"/>
    <numFmt numFmtId="183" formatCode="[$-409]d\-mmm\-yy"/>
    <numFmt numFmtId="184" formatCode="m/d"/>
    <numFmt numFmtId="185" formatCode="_(* #,##0.000000_);_(* \(#,##0.000000\);_(* \-??????_);_(@_)"/>
    <numFmt numFmtId="186" formatCode="\-"/>
    <numFmt numFmtId="187" formatCode="_(* #,##0.0000000_);_(* \(#,##0.0000000\);_(* \-???????_);_(@_)"/>
    <numFmt numFmtId="188" formatCode="_(* #,##0_);_(* \(#,##0\);_(* \-???????_);_(@_)"/>
    <numFmt numFmtId="189" formatCode="_(* #,##0_);_(* \(#,##0\);_(* \-??????_);_(@_)"/>
  </numFmts>
  <fonts count="2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 New"/>
      <family val="1"/>
    </font>
    <font>
      <sz val="16"/>
      <name val="Angsana New"/>
      <family val="1"/>
    </font>
    <font>
      <sz val="16"/>
      <name val="AngsanaUPC"/>
      <family val="1"/>
      <charset val="222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16"/>
      <color rgb="FF000000"/>
      <name val="Angsana New"/>
      <family val="1"/>
    </font>
    <font>
      <i val="true"/>
      <sz val="8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u val="singl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8" fontId="1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14" fillId="0" borderId="0" xfId="29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3" xfId="23"/>
    <cellStyle name="Normal 2_CGS13H" xfId="24"/>
    <cellStyle name="Normal 3" xfId="25"/>
    <cellStyle name="Normal 4" xfId="26"/>
    <cellStyle name="Normal_CGH 57Y-Template" xfId="27"/>
    <cellStyle name="Normal_Q2_FS_THAI_AEONTS49 (3)" xfId="28"/>
    <cellStyle name="Normal_Worksheet in   ATS45Q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84" activeCellId="0" sqref="C84"/>
    </sheetView>
  </sheetViews>
  <sheetFormatPr defaultColWidth="9.12890625" defaultRowHeight="20.1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8.13"/>
    <col collapsed="false" customWidth="true" hidden="false" outlineLevel="0" max="3" min="3" style="1" width="12.57"/>
    <col collapsed="false" customWidth="true" hidden="false" outlineLevel="0" max="4" min="4" style="1" width="1.85"/>
    <col collapsed="false" customWidth="true" hidden="false" outlineLevel="0" max="5" min="5" style="1" width="12.57"/>
    <col collapsed="false" customWidth="true" hidden="false" outlineLevel="0" max="6" min="6" style="1" width="1.85"/>
    <col collapsed="false" customWidth="true" hidden="false" outlineLevel="0" max="7" min="7" style="1" width="12.57"/>
    <col collapsed="false" customWidth="true" hidden="false" outlineLevel="0" max="8" min="8" style="1" width="1.85"/>
    <col collapsed="false" customWidth="true" hidden="false" outlineLevel="0" max="9" min="9" style="1" width="12.57"/>
    <col collapsed="false" customWidth="true" hidden="false" outlineLevel="0" max="10" min="10" style="1" width="0.99"/>
    <col collapsed="false" customWidth="false" hidden="false" outlineLevel="0" max="257" min="11" style="1" width="9.13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10" customFormat="true" ht="9" hidden="false" customHeight="true" outlineLevel="0" collapsed="false">
      <c r="A5" s="8"/>
      <c r="B5" s="9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11"/>
      <c r="B6" s="12" t="s">
        <v>4</v>
      </c>
      <c r="C6" s="9" t="s">
        <v>5</v>
      </c>
      <c r="D6" s="9"/>
      <c r="E6" s="9"/>
      <c r="F6" s="13"/>
      <c r="G6" s="14" t="s">
        <v>6</v>
      </c>
      <c r="H6" s="14"/>
      <c r="I6" s="14"/>
    </row>
    <row r="7" customFormat="false" ht="18" hidden="false" customHeight="true" outlineLevel="0" collapsed="false">
      <c r="A7" s="11"/>
      <c r="B7" s="15"/>
      <c r="C7" s="16" t="s">
        <v>7</v>
      </c>
      <c r="D7" s="16"/>
      <c r="E7" s="16"/>
      <c r="F7" s="13"/>
      <c r="G7" s="17" t="s">
        <v>7</v>
      </c>
      <c r="H7" s="17"/>
      <c r="I7" s="17"/>
    </row>
    <row r="8" customFormat="false" ht="18" hidden="false" customHeight="true" outlineLevel="0" collapsed="false">
      <c r="A8" s="11"/>
      <c r="B8" s="15"/>
      <c r="C8" s="18" t="s">
        <v>8</v>
      </c>
      <c r="D8" s="18"/>
      <c r="E8" s="18"/>
      <c r="F8" s="13"/>
      <c r="G8" s="18" t="s">
        <v>8</v>
      </c>
      <c r="H8" s="14"/>
      <c r="I8" s="14"/>
    </row>
    <row r="9" customFormat="false" ht="18" hidden="false" customHeight="true" outlineLevel="0" collapsed="false">
      <c r="A9" s="11"/>
      <c r="B9" s="15"/>
      <c r="C9" s="13" t="s">
        <v>9</v>
      </c>
      <c r="D9" s="19"/>
      <c r="E9" s="13" t="s">
        <v>9</v>
      </c>
      <c r="F9" s="13"/>
      <c r="G9" s="13" t="s">
        <v>9</v>
      </c>
      <c r="H9" s="20"/>
      <c r="I9" s="13" t="s">
        <v>9</v>
      </c>
    </row>
    <row r="10" customFormat="false" ht="18" hidden="false" customHeight="true" outlineLevel="0" collapsed="false">
      <c r="B10" s="11"/>
      <c r="C10" s="13" t="s">
        <v>10</v>
      </c>
      <c r="D10" s="19"/>
      <c r="E10" s="13" t="s">
        <v>11</v>
      </c>
      <c r="F10" s="13"/>
      <c r="G10" s="13" t="s">
        <v>10</v>
      </c>
      <c r="H10" s="20"/>
      <c r="I10" s="13" t="s">
        <v>11</v>
      </c>
    </row>
    <row r="11" s="24" customFormat="true" ht="18" hidden="false" customHeight="true" outlineLevel="0" collapsed="false">
      <c r="A11" s="21"/>
      <c r="B11" s="13"/>
      <c r="C11" s="22" t="n">
        <v>2018</v>
      </c>
      <c r="D11" s="23"/>
      <c r="E11" s="22" t="n">
        <v>2017</v>
      </c>
      <c r="F11" s="23"/>
      <c r="G11" s="22" t="n">
        <v>2018</v>
      </c>
      <c r="H11" s="23"/>
      <c r="I11" s="22" t="n">
        <v>2017</v>
      </c>
    </row>
    <row r="12" s="28" customFormat="true" ht="18" hidden="false" customHeight="true" outlineLevel="0" collapsed="false">
      <c r="A12" s="25" t="s">
        <v>12</v>
      </c>
      <c r="B12" s="26"/>
      <c r="C12" s="25"/>
      <c r="D12" s="25"/>
      <c r="E12" s="25"/>
      <c r="F12" s="25"/>
      <c r="G12" s="25"/>
      <c r="H12" s="27"/>
      <c r="I12" s="27"/>
      <c r="J12" s="27"/>
    </row>
    <row r="13" s="28" customFormat="true" ht="18" hidden="false" customHeight="true" outlineLevel="0" collapsed="false">
      <c r="A13" s="28" t="s">
        <v>13</v>
      </c>
      <c r="B13" s="26"/>
      <c r="C13" s="29"/>
      <c r="D13" s="30"/>
      <c r="E13" s="30"/>
      <c r="F13" s="30"/>
      <c r="G13" s="30"/>
      <c r="H13" s="30"/>
      <c r="I13" s="30"/>
      <c r="J13" s="30"/>
      <c r="K13" s="31"/>
      <c r="L13" s="31"/>
    </row>
    <row r="14" s="28" customFormat="true" ht="18" hidden="false" customHeight="true" outlineLevel="0" collapsed="false">
      <c r="A14" s="32" t="s">
        <v>14</v>
      </c>
      <c r="B14" s="33" t="n">
        <v>5</v>
      </c>
      <c r="C14" s="34" t="n">
        <v>915396</v>
      </c>
      <c r="E14" s="35" t="n">
        <v>1236650</v>
      </c>
      <c r="G14" s="34" t="n">
        <v>309913</v>
      </c>
      <c r="I14" s="36" t="n">
        <v>241714</v>
      </c>
      <c r="K14" s="31"/>
      <c r="L14" s="31"/>
    </row>
    <row r="15" s="28" customFormat="true" ht="18" hidden="false" customHeight="true" outlineLevel="0" collapsed="false">
      <c r="A15" s="32" t="s">
        <v>15</v>
      </c>
      <c r="B15" s="33" t="s">
        <v>16</v>
      </c>
      <c r="C15" s="34" t="n">
        <v>3576454</v>
      </c>
      <c r="E15" s="35" t="n">
        <v>3125104</v>
      </c>
      <c r="G15" s="34" t="n">
        <v>1117946</v>
      </c>
      <c r="I15" s="36" t="n">
        <v>1383718</v>
      </c>
      <c r="K15" s="31"/>
      <c r="L15" s="31"/>
    </row>
    <row r="16" s="28" customFormat="true" ht="18" hidden="false" customHeight="true" outlineLevel="0" collapsed="false">
      <c r="A16" s="37" t="s">
        <v>17</v>
      </c>
      <c r="B16" s="33" t="n">
        <v>7</v>
      </c>
      <c r="C16" s="38" t="n">
        <v>95125</v>
      </c>
      <c r="E16" s="35" t="n">
        <v>67507</v>
      </c>
      <c r="G16" s="34" t="n">
        <v>84312</v>
      </c>
      <c r="I16" s="36" t="n">
        <v>209829</v>
      </c>
      <c r="K16" s="31"/>
      <c r="L16" s="31"/>
    </row>
    <row r="17" s="28" customFormat="true" ht="18" hidden="false" customHeight="true" outlineLevel="0" collapsed="false">
      <c r="A17" s="39" t="s">
        <v>18</v>
      </c>
      <c r="B17" s="33" t="s">
        <v>19</v>
      </c>
      <c r="C17" s="34" t="n">
        <v>109678</v>
      </c>
      <c r="E17" s="35" t="n">
        <v>440350</v>
      </c>
      <c r="G17" s="40" t="n">
        <v>0</v>
      </c>
      <c r="I17" s="41" t="n">
        <v>0</v>
      </c>
      <c r="K17" s="42"/>
      <c r="L17" s="42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</row>
    <row r="18" s="28" customFormat="true" ht="18" hidden="false" customHeight="true" outlineLevel="0" collapsed="false">
      <c r="A18" s="32" t="s">
        <v>20</v>
      </c>
      <c r="B18" s="33" t="n">
        <v>9</v>
      </c>
      <c r="C18" s="34" t="n">
        <v>1209938</v>
      </c>
      <c r="E18" s="35" t="n">
        <v>722324</v>
      </c>
      <c r="G18" s="40" t="n">
        <v>0</v>
      </c>
      <c r="I18" s="41" t="n">
        <v>0</v>
      </c>
      <c r="K18" s="42"/>
      <c r="L18" s="42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</row>
    <row r="19" s="28" customFormat="true" ht="18" hidden="false" customHeight="true" outlineLevel="0" collapsed="false">
      <c r="A19" s="43" t="s">
        <v>21</v>
      </c>
      <c r="B19" s="33"/>
      <c r="C19" s="44" t="n">
        <f aca="false">SUM(C14:C18)</f>
        <v>5906591</v>
      </c>
      <c r="E19" s="45" t="n">
        <f aca="false">SUM(E14:E18)</f>
        <v>5591935</v>
      </c>
      <c r="G19" s="44" t="n">
        <f aca="false">SUM(G14:G18)</f>
        <v>1512171</v>
      </c>
      <c r="I19" s="45" t="n">
        <f aca="false">SUM(I14:I18)</f>
        <v>1835261</v>
      </c>
      <c r="K19" s="42"/>
      <c r="L19" s="42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</row>
    <row r="20" s="28" customFormat="true" ht="18" hidden="false" customHeight="true" outlineLevel="0" collapsed="false">
      <c r="A20" s="46"/>
      <c r="B20" s="33"/>
      <c r="C20" s="30"/>
      <c r="E20" s="30"/>
      <c r="G20" s="30"/>
      <c r="I20" s="30"/>
      <c r="K20" s="42"/>
      <c r="L20" s="42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</row>
    <row r="21" s="28" customFormat="true" ht="18" hidden="false" customHeight="true" outlineLevel="0" collapsed="false">
      <c r="A21" s="28" t="s">
        <v>22</v>
      </c>
      <c r="B21" s="33"/>
      <c r="C21" s="30"/>
      <c r="E21" s="30"/>
      <c r="G21" s="30"/>
      <c r="I21" s="30"/>
      <c r="K21" s="31"/>
      <c r="L21" s="31"/>
    </row>
    <row r="22" s="48" customFormat="true" ht="18" hidden="false" customHeight="true" outlineLevel="0" collapsed="false">
      <c r="A22" s="32" t="s">
        <v>23</v>
      </c>
      <c r="B22" s="33" t="n">
        <v>6.2</v>
      </c>
      <c r="C22" s="47" t="n">
        <v>1415617</v>
      </c>
      <c r="E22" s="36" t="n">
        <v>1131327</v>
      </c>
      <c r="G22" s="49" t="n">
        <v>1249057</v>
      </c>
      <c r="I22" s="36" t="n">
        <v>985964</v>
      </c>
      <c r="K22" s="50"/>
      <c r="L22" s="50"/>
    </row>
    <row r="23" s="48" customFormat="true" ht="18" hidden="false" customHeight="true" outlineLevel="0" collapsed="false">
      <c r="A23" s="32" t="s">
        <v>24</v>
      </c>
      <c r="B23" s="33" t="n">
        <v>10</v>
      </c>
      <c r="C23" s="34" t="n">
        <v>1555114</v>
      </c>
      <c r="E23" s="36" t="n">
        <v>1677881</v>
      </c>
      <c r="G23" s="51" t="n">
        <v>1502449</v>
      </c>
      <c r="I23" s="36" t="n">
        <v>1502449</v>
      </c>
      <c r="K23" s="50"/>
      <c r="L23" s="50"/>
    </row>
    <row r="24" s="31" customFormat="true" ht="18" hidden="false" customHeight="true" outlineLevel="0" collapsed="false">
      <c r="A24" s="32" t="s">
        <v>25</v>
      </c>
      <c r="B24" s="33" t="n">
        <v>11</v>
      </c>
      <c r="C24" s="41" t="n">
        <v>0</v>
      </c>
      <c r="E24" s="41" t="n">
        <v>0</v>
      </c>
      <c r="G24" s="51" t="n">
        <v>3488625</v>
      </c>
      <c r="I24" s="36" t="n">
        <v>3488423</v>
      </c>
    </row>
    <row r="25" s="31" customFormat="true" ht="18" hidden="false" customHeight="true" outlineLevel="0" collapsed="false">
      <c r="A25" s="32" t="s">
        <v>26</v>
      </c>
      <c r="B25" s="33" t="n">
        <v>6.3</v>
      </c>
      <c r="C25" s="51" t="n">
        <v>5745</v>
      </c>
      <c r="E25" s="36" t="n">
        <v>5489</v>
      </c>
      <c r="G25" s="41" t="n">
        <v>0</v>
      </c>
      <c r="I25" s="41" t="n">
        <v>0</v>
      </c>
    </row>
    <row r="26" s="50" customFormat="true" ht="18" hidden="false" customHeight="true" outlineLevel="0" collapsed="false">
      <c r="A26" s="32" t="s">
        <v>27</v>
      </c>
      <c r="B26" s="33"/>
      <c r="C26" s="51" t="n">
        <v>105249</v>
      </c>
      <c r="E26" s="36" t="n">
        <v>101276</v>
      </c>
      <c r="G26" s="51" t="n">
        <v>10960</v>
      </c>
      <c r="I26" s="36" t="n">
        <v>13935</v>
      </c>
    </row>
    <row r="27" s="50" customFormat="true" ht="18" hidden="false" customHeight="true" outlineLevel="0" collapsed="false">
      <c r="A27" s="32" t="s">
        <v>28</v>
      </c>
      <c r="B27" s="33"/>
      <c r="C27" s="51" t="n">
        <v>111235</v>
      </c>
      <c r="E27" s="36" t="n">
        <v>106603</v>
      </c>
      <c r="G27" s="40" t="n">
        <v>0</v>
      </c>
      <c r="I27" s="41" t="n">
        <v>0</v>
      </c>
    </row>
    <row r="28" s="50" customFormat="true" ht="18" hidden="false" customHeight="true" outlineLevel="0" collapsed="false">
      <c r="A28" s="32" t="s">
        <v>29</v>
      </c>
      <c r="B28" s="33"/>
      <c r="C28" s="38" t="n">
        <v>108677</v>
      </c>
      <c r="E28" s="36" t="n">
        <v>98675</v>
      </c>
      <c r="G28" s="40" t="n">
        <v>0</v>
      </c>
      <c r="I28" s="52" t="n">
        <v>0</v>
      </c>
    </row>
    <row r="29" s="31" customFormat="true" ht="18" hidden="false" customHeight="true" outlineLevel="0" collapsed="false">
      <c r="A29" s="32" t="s">
        <v>30</v>
      </c>
      <c r="B29" s="33" t="n">
        <v>12</v>
      </c>
      <c r="C29" s="51" t="n">
        <v>104615</v>
      </c>
      <c r="E29" s="36" t="n">
        <v>90542</v>
      </c>
      <c r="G29" s="53" t="n">
        <v>1443</v>
      </c>
      <c r="I29" s="52" t="n">
        <v>1443</v>
      </c>
    </row>
    <row r="30" s="31" customFormat="true" ht="18" hidden="false" customHeight="true" outlineLevel="0" collapsed="false">
      <c r="A30" s="43" t="s">
        <v>31</v>
      </c>
      <c r="B30" s="33"/>
      <c r="C30" s="44" t="n">
        <f aca="false">SUM(C22:C29)</f>
        <v>3406252</v>
      </c>
      <c r="E30" s="45" t="n">
        <f aca="false">SUM(E22:E29)</f>
        <v>3211793</v>
      </c>
      <c r="G30" s="44" t="n">
        <f aca="false">SUM(G22:G29)</f>
        <v>6252534</v>
      </c>
      <c r="I30" s="45" t="n">
        <f aca="false">SUM(I22:I29)</f>
        <v>5992214</v>
      </c>
    </row>
    <row r="31" s="31" customFormat="true" ht="18" hidden="false" customHeight="true" outlineLevel="0" collapsed="false">
      <c r="A31" s="54" t="s">
        <v>32</v>
      </c>
      <c r="B31" s="33"/>
      <c r="C31" s="55" t="n">
        <f aca="false">C19+C30</f>
        <v>9312843</v>
      </c>
      <c r="E31" s="56" t="n">
        <f aca="false">E19+E30</f>
        <v>8803728</v>
      </c>
      <c r="G31" s="55" t="n">
        <f aca="false">G19+G30</f>
        <v>7764705</v>
      </c>
      <c r="I31" s="56" t="n">
        <f aca="false">I19+I30</f>
        <v>7827475</v>
      </c>
    </row>
    <row r="32" s="11" customFormat="true" ht="18" hidden="false" customHeight="true" outlineLevel="0" collapsed="false">
      <c r="B32" s="15"/>
      <c r="C32" s="57"/>
      <c r="D32" s="36"/>
      <c r="E32" s="57"/>
      <c r="F32" s="57"/>
      <c r="G32" s="57"/>
      <c r="H32" s="58"/>
      <c r="I32" s="57"/>
    </row>
    <row r="33" s="11" customFormat="true" ht="18" hidden="false" customHeight="true" outlineLevel="0" collapsed="false">
      <c r="B33" s="15"/>
      <c r="C33" s="57"/>
      <c r="D33" s="36"/>
      <c r="E33" s="57"/>
      <c r="F33" s="57"/>
      <c r="G33" s="57"/>
      <c r="H33" s="58"/>
      <c r="I33" s="57"/>
    </row>
    <row r="34" s="11" customFormat="true" ht="18" hidden="false" customHeight="true" outlineLevel="0" collapsed="false">
      <c r="B34" s="15"/>
      <c r="C34" s="59"/>
      <c r="D34" s="60"/>
      <c r="E34" s="59"/>
      <c r="F34" s="59"/>
      <c r="G34" s="59"/>
      <c r="H34" s="60"/>
      <c r="I34" s="59"/>
    </row>
    <row r="35" customFormat="false" ht="18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8" hidden="false" customHeight="tru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8" hidden="false" customHeight="true" outlineLevel="0" collapsed="false">
      <c r="B37" s="61"/>
      <c r="C37" s="61"/>
      <c r="D37" s="61"/>
      <c r="E37" s="61"/>
      <c r="F37" s="61"/>
      <c r="G37" s="61"/>
      <c r="H37" s="61"/>
      <c r="I37" s="61"/>
    </row>
    <row r="38" customFormat="false" ht="18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</row>
    <row r="39" customFormat="false" ht="18" hidden="false" customHeight="true" outlineLevel="0" collapsed="false">
      <c r="B39" s="61"/>
      <c r="C39" s="61"/>
      <c r="D39" s="61"/>
      <c r="E39" s="61"/>
      <c r="F39" s="61"/>
      <c r="G39" s="61"/>
      <c r="H39" s="61"/>
      <c r="I39" s="61"/>
    </row>
    <row r="40" customFormat="false" ht="18" hidden="false" customHeight="true" outlineLevel="0" collapsed="false">
      <c r="B40" s="61"/>
      <c r="C40" s="61"/>
      <c r="D40" s="61"/>
      <c r="E40" s="61"/>
      <c r="F40" s="61"/>
      <c r="G40" s="61"/>
      <c r="H40" s="61"/>
      <c r="I40" s="61"/>
    </row>
    <row r="41" customFormat="false" ht="18" hidden="false" customHeight="true" outlineLevel="0" collapsed="false">
      <c r="B41" s="61"/>
      <c r="C41" s="61"/>
      <c r="D41" s="61"/>
      <c r="E41" s="61"/>
      <c r="F41" s="61"/>
      <c r="G41" s="61"/>
      <c r="H41" s="61"/>
      <c r="I41" s="61"/>
    </row>
    <row r="42" customFormat="false" ht="18" hidden="false" customHeight="true" outlineLevel="0" collapsed="false">
      <c r="B42" s="61"/>
      <c r="C42" s="61"/>
      <c r="D42" s="61"/>
      <c r="E42" s="61"/>
      <c r="F42" s="61"/>
      <c r="G42" s="61"/>
      <c r="H42" s="61"/>
      <c r="I42" s="61"/>
    </row>
    <row r="43" customFormat="false" ht="18" hidden="false" customHeight="true" outlineLevel="0" collapsed="false">
      <c r="B43" s="61"/>
      <c r="C43" s="61"/>
      <c r="D43" s="61"/>
      <c r="E43" s="61"/>
      <c r="F43" s="61"/>
      <c r="G43" s="61"/>
      <c r="H43" s="61"/>
      <c r="I43" s="61"/>
    </row>
    <row r="44" customFormat="false" ht="18" hidden="false" customHeight="true" outlineLevel="0" collapsed="false">
      <c r="B44" s="61"/>
      <c r="C44" s="61"/>
      <c r="D44" s="61"/>
      <c r="E44" s="61"/>
      <c r="F44" s="61"/>
      <c r="G44" s="61"/>
      <c r="H44" s="61"/>
      <c r="I44" s="61"/>
    </row>
    <row r="45" customFormat="false" ht="18" hidden="false" customHeight="true" outlineLevel="0" collapsed="false">
      <c r="B45" s="61"/>
      <c r="C45" s="61"/>
      <c r="D45" s="61"/>
      <c r="E45" s="61"/>
      <c r="F45" s="61"/>
      <c r="G45" s="61"/>
      <c r="H45" s="61"/>
      <c r="I45" s="61"/>
    </row>
    <row r="46" customFormat="false" ht="18" hidden="false" customHeight="true" outlineLevel="0" collapsed="false">
      <c r="B46" s="61"/>
      <c r="C46" s="61"/>
      <c r="D46" s="61"/>
      <c r="E46" s="61"/>
      <c r="F46" s="61"/>
      <c r="G46" s="61"/>
      <c r="H46" s="61"/>
      <c r="I46" s="61"/>
    </row>
    <row r="47" customFormat="false" ht="18" hidden="false" customHeight="true" outlineLevel="0" collapsed="false">
      <c r="B47" s="61"/>
      <c r="C47" s="61"/>
      <c r="D47" s="61"/>
      <c r="E47" s="61"/>
      <c r="F47" s="61"/>
      <c r="G47" s="61"/>
      <c r="H47" s="61"/>
      <c r="I47" s="61"/>
    </row>
    <row r="48" customFormat="false" ht="18" hidden="false" customHeight="true" outlineLevel="0" collapsed="false">
      <c r="A48" s="62" t="s">
        <v>33</v>
      </c>
      <c r="B48" s="62"/>
      <c r="C48" s="62"/>
      <c r="D48" s="62"/>
      <c r="E48" s="62"/>
      <c r="F48" s="62"/>
      <c r="G48" s="62"/>
      <c r="H48" s="62"/>
      <c r="I48" s="62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A51" s="63" t="s">
        <v>34</v>
      </c>
      <c r="B51" s="63"/>
      <c r="C51" s="63"/>
      <c r="D51" s="63"/>
      <c r="E51" s="63"/>
      <c r="F51" s="63"/>
      <c r="G51" s="63"/>
      <c r="H51" s="63"/>
      <c r="I51" s="63"/>
    </row>
    <row r="52" customFormat="false" ht="18" hidden="false" customHeight="true" outlineLevel="0" collapsed="false">
      <c r="A52" s="62" t="s">
        <v>35</v>
      </c>
      <c r="B52" s="62"/>
      <c r="C52" s="62"/>
      <c r="D52" s="62"/>
      <c r="E52" s="62"/>
      <c r="F52" s="62"/>
      <c r="G52" s="62"/>
      <c r="H52" s="62"/>
      <c r="I52" s="62"/>
    </row>
    <row r="53" s="4" customFormat="true" ht="20.1" hidden="false" customHeight="true" outlineLevel="0" collapsed="false">
      <c r="A53" s="3" t="s">
        <v>0</v>
      </c>
      <c r="B53" s="3"/>
      <c r="C53" s="3"/>
      <c r="D53" s="3"/>
      <c r="E53" s="3"/>
      <c r="F53" s="3"/>
      <c r="G53" s="3"/>
      <c r="H53" s="3"/>
      <c r="I53" s="3"/>
    </row>
    <row r="54" s="4" customFormat="true" ht="20.1" hidden="false" customHeight="true" outlineLevel="0" collapsed="false">
      <c r="A54" s="3" t="s">
        <v>36</v>
      </c>
      <c r="B54" s="3"/>
      <c r="C54" s="3"/>
      <c r="D54" s="3"/>
      <c r="E54" s="3"/>
      <c r="F54" s="3"/>
      <c r="G54" s="3"/>
      <c r="H54" s="3"/>
      <c r="I54" s="3"/>
    </row>
    <row r="55" s="6" customFormat="true" ht="20.1" hidden="false" customHeight="true" outlineLevel="0" collapsed="false">
      <c r="A55" s="5" t="s">
        <v>37</v>
      </c>
      <c r="B55" s="5"/>
      <c r="C55" s="5"/>
      <c r="D55" s="5"/>
      <c r="E55" s="5"/>
      <c r="F55" s="5"/>
      <c r="G55" s="5"/>
      <c r="H55" s="5"/>
      <c r="I55" s="5"/>
    </row>
    <row r="56" s="6" customFormat="true" ht="20.1" hidden="false" customHeight="true" outlineLevel="0" collapsed="false">
      <c r="A56" s="7" t="s">
        <v>3</v>
      </c>
      <c r="B56" s="7"/>
      <c r="C56" s="7"/>
      <c r="D56" s="7"/>
      <c r="E56" s="7"/>
      <c r="F56" s="7"/>
      <c r="G56" s="7"/>
      <c r="H56" s="7"/>
      <c r="I56" s="7"/>
    </row>
    <row r="57" s="10" customFormat="true" ht="9" hidden="false" customHeight="true" outlineLevel="0" collapsed="false">
      <c r="A57" s="8"/>
      <c r="B57" s="9"/>
      <c r="C57" s="8"/>
      <c r="D57" s="8"/>
      <c r="E57" s="8"/>
      <c r="F57" s="8"/>
      <c r="G57" s="8"/>
      <c r="H57" s="8"/>
      <c r="I57" s="8"/>
    </row>
    <row r="58" customFormat="false" ht="18" hidden="false" customHeight="true" outlineLevel="0" collapsed="false">
      <c r="A58" s="11"/>
      <c r="B58" s="12" t="s">
        <v>4</v>
      </c>
      <c r="C58" s="9" t="s">
        <v>5</v>
      </c>
      <c r="D58" s="9"/>
      <c r="E58" s="9"/>
      <c r="F58" s="64"/>
      <c r="G58" s="14" t="s">
        <v>6</v>
      </c>
      <c r="H58" s="14"/>
      <c r="I58" s="14"/>
    </row>
    <row r="59" customFormat="false" ht="18" hidden="false" customHeight="true" outlineLevel="0" collapsed="false">
      <c r="A59" s="11"/>
      <c r="B59" s="15"/>
      <c r="C59" s="16" t="s">
        <v>7</v>
      </c>
      <c r="D59" s="16"/>
      <c r="E59" s="16"/>
      <c r="F59" s="64"/>
      <c r="G59" s="17" t="s">
        <v>7</v>
      </c>
      <c r="H59" s="17"/>
      <c r="I59" s="17"/>
    </row>
    <row r="60" customFormat="false" ht="18" hidden="false" customHeight="true" outlineLevel="0" collapsed="false">
      <c r="A60" s="11"/>
      <c r="B60" s="15"/>
      <c r="C60" s="18" t="s">
        <v>8</v>
      </c>
      <c r="D60" s="18"/>
      <c r="E60" s="18"/>
      <c r="F60" s="64"/>
      <c r="G60" s="18" t="s">
        <v>8</v>
      </c>
      <c r="H60" s="14"/>
      <c r="I60" s="14"/>
    </row>
    <row r="61" customFormat="false" ht="18" hidden="false" customHeight="true" outlineLevel="0" collapsed="false">
      <c r="A61" s="11"/>
      <c r="B61" s="15"/>
      <c r="C61" s="13" t="s">
        <v>9</v>
      </c>
      <c r="D61" s="19"/>
      <c r="E61" s="13" t="s">
        <v>9</v>
      </c>
      <c r="F61" s="13"/>
      <c r="G61" s="13" t="s">
        <v>9</v>
      </c>
      <c r="H61" s="20"/>
      <c r="I61" s="13" t="s">
        <v>9</v>
      </c>
    </row>
    <row r="62" customFormat="false" ht="18" hidden="false" customHeight="true" outlineLevel="0" collapsed="false">
      <c r="A62" s="11"/>
      <c r="B62" s="15"/>
      <c r="C62" s="13" t="s">
        <v>10</v>
      </c>
      <c r="D62" s="19"/>
      <c r="E62" s="13" t="s">
        <v>11</v>
      </c>
      <c r="F62" s="13"/>
      <c r="G62" s="13" t="s">
        <v>10</v>
      </c>
      <c r="H62" s="20"/>
      <c r="I62" s="13" t="s">
        <v>11</v>
      </c>
    </row>
    <row r="63" s="24" customFormat="true" ht="18" hidden="false" customHeight="true" outlineLevel="0" collapsed="false">
      <c r="A63" s="21"/>
      <c r="B63" s="13"/>
      <c r="C63" s="22" t="n">
        <v>2018</v>
      </c>
      <c r="D63" s="23"/>
      <c r="E63" s="22" t="n">
        <v>2017</v>
      </c>
      <c r="F63" s="23"/>
      <c r="G63" s="22" t="n">
        <v>2018</v>
      </c>
      <c r="H63" s="23"/>
      <c r="I63" s="22" t="n">
        <v>2017</v>
      </c>
    </row>
    <row r="64" s="28" customFormat="true" ht="18" hidden="false" customHeight="true" outlineLevel="0" collapsed="false">
      <c r="A64" s="25" t="s">
        <v>38</v>
      </c>
      <c r="B64" s="33"/>
      <c r="C64" s="25"/>
      <c r="D64" s="25"/>
      <c r="E64" s="25"/>
      <c r="F64" s="25"/>
      <c r="G64" s="25"/>
      <c r="H64" s="65"/>
      <c r="I64" s="65"/>
      <c r="J64" s="65"/>
    </row>
    <row r="65" s="28" customFormat="true" ht="18" hidden="false" customHeight="true" outlineLevel="0" collapsed="false">
      <c r="A65" s="28" t="s">
        <v>39</v>
      </c>
      <c r="B65" s="33"/>
      <c r="D65" s="31"/>
      <c r="E65" s="31"/>
      <c r="F65" s="31"/>
      <c r="G65" s="31"/>
      <c r="H65" s="66"/>
      <c r="I65" s="66"/>
      <c r="J65" s="66"/>
      <c r="K65" s="31"/>
      <c r="L65" s="31"/>
      <c r="M65" s="31"/>
    </row>
    <row r="66" s="28" customFormat="true" ht="18" hidden="false" customHeight="true" outlineLevel="0" collapsed="false">
      <c r="A66" s="37" t="s">
        <v>40</v>
      </c>
      <c r="B66" s="67" t="n">
        <v>13</v>
      </c>
      <c r="C66" s="68" t="n">
        <v>99117</v>
      </c>
      <c r="E66" s="69" t="n">
        <v>114722</v>
      </c>
      <c r="G66" s="68" t="n">
        <v>64057</v>
      </c>
      <c r="I66" s="36" t="n">
        <v>113303</v>
      </c>
      <c r="K66" s="31"/>
      <c r="L66" s="31"/>
      <c r="M66" s="31"/>
    </row>
    <row r="67" s="28" customFormat="true" ht="18" hidden="false" customHeight="true" outlineLevel="0" collapsed="false">
      <c r="A67" s="37" t="s">
        <v>41</v>
      </c>
      <c r="B67" s="67"/>
      <c r="C67" s="68" t="n">
        <v>70279</v>
      </c>
      <c r="E67" s="41" t="n">
        <v>0</v>
      </c>
      <c r="G67" s="41" t="n">
        <v>0</v>
      </c>
      <c r="I67" s="41" t="n">
        <v>0</v>
      </c>
      <c r="K67" s="31"/>
      <c r="L67" s="31"/>
      <c r="M67" s="31"/>
    </row>
    <row r="68" s="28" customFormat="true" ht="18" hidden="false" customHeight="true" outlineLevel="0" collapsed="false">
      <c r="A68" s="37" t="s">
        <v>42</v>
      </c>
      <c r="B68" s="67" t="n">
        <v>14</v>
      </c>
      <c r="C68" s="68" t="n">
        <v>1898052</v>
      </c>
      <c r="E68" s="69" t="n">
        <v>1255814</v>
      </c>
      <c r="G68" s="41" t="n">
        <v>0</v>
      </c>
      <c r="I68" s="41" t="n">
        <v>0</v>
      </c>
      <c r="K68" s="31"/>
      <c r="L68" s="31"/>
      <c r="M68" s="31"/>
    </row>
    <row r="69" s="28" customFormat="true" ht="18" hidden="false" customHeight="true" outlineLevel="0" collapsed="false">
      <c r="A69" s="37" t="s">
        <v>43</v>
      </c>
      <c r="B69" s="67" t="n">
        <v>15</v>
      </c>
      <c r="C69" s="68" t="n">
        <v>128677</v>
      </c>
      <c r="E69" s="69" t="n">
        <v>144215</v>
      </c>
      <c r="G69" s="41" t="n">
        <v>0</v>
      </c>
      <c r="I69" s="41" t="n">
        <v>0</v>
      </c>
      <c r="K69" s="31"/>
      <c r="L69" s="31"/>
      <c r="M69" s="31"/>
    </row>
    <row r="70" s="28" customFormat="true" ht="18" hidden="false" customHeight="true" outlineLevel="0" collapsed="false">
      <c r="A70" s="37" t="s">
        <v>44</v>
      </c>
      <c r="B70" s="67" t="n">
        <v>16</v>
      </c>
      <c r="C70" s="41" t="n">
        <v>0</v>
      </c>
      <c r="E70" s="41" t="n">
        <v>0</v>
      </c>
      <c r="G70" s="68" t="n">
        <v>16178</v>
      </c>
      <c r="I70" s="36" t="n">
        <v>5000</v>
      </c>
      <c r="K70" s="31"/>
      <c r="L70" s="31"/>
      <c r="M70" s="31"/>
    </row>
    <row r="71" s="28" customFormat="true" ht="18" hidden="false" customHeight="true" outlineLevel="0" collapsed="false">
      <c r="A71" s="37" t="s">
        <v>45</v>
      </c>
      <c r="B71" s="67"/>
      <c r="C71" s="41" t="n">
        <v>0</v>
      </c>
      <c r="E71" s="69" t="n">
        <v>263</v>
      </c>
      <c r="G71" s="41" t="n">
        <v>0</v>
      </c>
      <c r="I71" s="41" t="n">
        <v>0</v>
      </c>
      <c r="K71" s="31"/>
      <c r="L71" s="31"/>
      <c r="M71" s="31"/>
    </row>
    <row r="72" s="71" customFormat="true" ht="18" hidden="false" customHeight="true" outlineLevel="0" collapsed="false">
      <c r="A72" s="43" t="s">
        <v>46</v>
      </c>
      <c r="B72" s="33"/>
      <c r="C72" s="70" t="n">
        <f aca="false">SUM(C66:C71)</f>
        <v>2196125</v>
      </c>
      <c r="E72" s="72" t="n">
        <f aca="false">SUM(E66:E71)</f>
        <v>1515014</v>
      </c>
      <c r="G72" s="44" t="n">
        <f aca="false">SUM(G66:G71)</f>
        <v>80235</v>
      </c>
      <c r="I72" s="72" t="n">
        <f aca="false">SUM(I66:I71)</f>
        <v>118303</v>
      </c>
      <c r="K72" s="73"/>
      <c r="L72" s="73"/>
      <c r="M72" s="74"/>
    </row>
    <row r="73" s="71" customFormat="true" ht="9" hidden="false" customHeight="true" outlineLevel="0" collapsed="false">
      <c r="A73" s="32"/>
      <c r="B73" s="33"/>
      <c r="C73" s="75"/>
      <c r="E73" s="75"/>
      <c r="G73" s="75"/>
      <c r="I73" s="75"/>
      <c r="K73" s="73"/>
      <c r="L73" s="73"/>
      <c r="M73" s="74"/>
    </row>
    <row r="74" s="71" customFormat="true" ht="18" hidden="false" customHeight="true" outlineLevel="0" collapsed="false">
      <c r="A74" s="76" t="s">
        <v>47</v>
      </c>
      <c r="B74" s="33"/>
      <c r="C74" s="77"/>
      <c r="E74" s="77"/>
      <c r="G74" s="77"/>
      <c r="I74" s="77"/>
      <c r="K74" s="73"/>
      <c r="L74" s="73"/>
      <c r="M74" s="73"/>
    </row>
    <row r="75" s="71" customFormat="true" ht="18" hidden="false" customHeight="true" outlineLevel="0" collapsed="false">
      <c r="A75" s="32" t="s">
        <v>48</v>
      </c>
      <c r="B75" s="67" t="n">
        <v>17</v>
      </c>
      <c r="C75" s="49" t="n">
        <v>1049941</v>
      </c>
      <c r="E75" s="36" t="n">
        <v>1079800</v>
      </c>
      <c r="G75" s="53" t="n">
        <v>1079800</v>
      </c>
      <c r="I75" s="52" t="n">
        <v>1079800</v>
      </c>
      <c r="L75" s="73"/>
      <c r="M75" s="73"/>
    </row>
    <row r="76" s="71" customFormat="true" ht="18" hidden="false" customHeight="true" outlineLevel="0" collapsed="false">
      <c r="A76" s="39" t="s">
        <v>49</v>
      </c>
      <c r="B76" s="67"/>
      <c r="C76" s="78" t="n">
        <v>21031</v>
      </c>
      <c r="E76" s="36" t="n">
        <v>17472</v>
      </c>
      <c r="G76" s="53" t="n">
        <v>3198</v>
      </c>
      <c r="I76" s="52" t="n">
        <v>1586</v>
      </c>
      <c r="K76" s="73"/>
      <c r="L76" s="73"/>
      <c r="M76" s="73"/>
    </row>
    <row r="77" s="71" customFormat="true" ht="18" hidden="false" customHeight="true" outlineLevel="0" collapsed="false">
      <c r="A77" s="32" t="s">
        <v>50</v>
      </c>
      <c r="B77" s="67"/>
      <c r="C77" s="78" t="n">
        <v>1770</v>
      </c>
      <c r="E77" s="41" t="n">
        <v>0</v>
      </c>
      <c r="G77" s="79" t="n">
        <v>1770</v>
      </c>
      <c r="I77" s="52" t="n">
        <v>4235</v>
      </c>
      <c r="K77" s="73"/>
      <c r="L77" s="73"/>
      <c r="M77" s="73"/>
    </row>
    <row r="78" s="71" customFormat="true" ht="18" hidden="false" customHeight="true" outlineLevel="0" collapsed="false">
      <c r="A78" s="32" t="s">
        <v>51</v>
      </c>
      <c r="B78" s="67"/>
      <c r="C78" s="51" t="n">
        <v>1819</v>
      </c>
      <c r="E78" s="36" t="n">
        <v>1819</v>
      </c>
      <c r="G78" s="41" t="n">
        <v>0</v>
      </c>
      <c r="I78" s="41" t="n">
        <v>0</v>
      </c>
      <c r="K78" s="73"/>
      <c r="L78" s="73"/>
      <c r="M78" s="73"/>
    </row>
    <row r="79" s="71" customFormat="true" ht="18" hidden="false" customHeight="true" outlineLevel="0" collapsed="false">
      <c r="A79" s="43" t="s">
        <v>52</v>
      </c>
      <c r="B79" s="67"/>
      <c r="C79" s="70" t="n">
        <f aca="false">SUM(C76:C78,C75)</f>
        <v>1074561</v>
      </c>
      <c r="E79" s="72" t="n">
        <f aca="false">SUM(E75:E78)</f>
        <v>1099091</v>
      </c>
      <c r="G79" s="70" t="n">
        <f aca="false">SUM(G76:G78,G75)</f>
        <v>1084768</v>
      </c>
      <c r="I79" s="72" t="n">
        <f aca="false">SUM(I75:I78)</f>
        <v>1085621</v>
      </c>
      <c r="K79" s="73"/>
      <c r="L79" s="73"/>
      <c r="M79" s="73"/>
    </row>
    <row r="80" s="71" customFormat="true" ht="18" hidden="false" customHeight="true" outlineLevel="0" collapsed="false">
      <c r="A80" s="80" t="s">
        <v>53</v>
      </c>
      <c r="B80" s="33"/>
      <c r="C80" s="70" t="n">
        <f aca="false">C72+C79</f>
        <v>3270686</v>
      </c>
      <c r="E80" s="81" t="n">
        <f aca="false">E72+E79</f>
        <v>2614105</v>
      </c>
      <c r="G80" s="44" t="n">
        <f aca="false">G72+G79</f>
        <v>1165003</v>
      </c>
      <c r="I80" s="81" t="n">
        <f aca="false">I72+I79</f>
        <v>1203924</v>
      </c>
      <c r="K80" s="73"/>
      <c r="L80" s="73"/>
      <c r="M80" s="73"/>
    </row>
    <row r="81" s="71" customFormat="true" ht="6.95" hidden="false" customHeight="true" outlineLevel="0" collapsed="false">
      <c r="A81" s="32"/>
      <c r="B81" s="33"/>
      <c r="C81" s="75"/>
      <c r="E81" s="75"/>
      <c r="G81" s="75"/>
      <c r="I81" s="75"/>
      <c r="K81" s="73"/>
      <c r="L81" s="73"/>
      <c r="M81" s="74"/>
    </row>
    <row r="82" s="71" customFormat="true" ht="18" hidden="false" customHeight="true" outlineLevel="0" collapsed="false">
      <c r="A82" s="82" t="s">
        <v>54</v>
      </c>
      <c r="B82" s="33"/>
      <c r="C82" s="83"/>
      <c r="E82" s="83"/>
      <c r="G82" s="83"/>
      <c r="I82" s="83"/>
      <c r="K82" s="73"/>
      <c r="L82" s="73"/>
      <c r="M82" s="73"/>
    </row>
    <row r="83" s="71" customFormat="true" ht="18" hidden="false" customHeight="true" outlineLevel="0" collapsed="false">
      <c r="A83" s="1" t="s">
        <v>55</v>
      </c>
      <c r="B83" s="67" t="n">
        <v>18</v>
      </c>
      <c r="C83" s="83"/>
      <c r="E83" s="84"/>
      <c r="G83" s="83"/>
      <c r="I83" s="84"/>
      <c r="K83" s="73"/>
      <c r="L83" s="73"/>
      <c r="M83" s="73"/>
    </row>
    <row r="84" s="71" customFormat="true" ht="18" hidden="false" customHeight="true" outlineLevel="0" collapsed="false">
      <c r="A84" s="39" t="s">
        <v>56</v>
      </c>
      <c r="B84" s="67"/>
      <c r="C84" s="83"/>
      <c r="E84" s="84"/>
      <c r="G84" s="83"/>
      <c r="I84" s="84"/>
      <c r="K84" s="73"/>
      <c r="L84" s="73"/>
      <c r="M84" s="73"/>
    </row>
    <row r="85" s="71" customFormat="true" ht="18" hidden="false" customHeight="true" outlineLevel="0" collapsed="false">
      <c r="A85" s="85" t="s">
        <v>57</v>
      </c>
      <c r="B85" s="67"/>
      <c r="C85" s="86" t="n">
        <v>6075928</v>
      </c>
      <c r="E85" s="87" t="n">
        <v>6075928</v>
      </c>
      <c r="G85" s="86" t="n">
        <v>6075928</v>
      </c>
      <c r="I85" s="88" t="n">
        <v>6075928</v>
      </c>
      <c r="K85" s="73"/>
      <c r="L85" s="73"/>
      <c r="M85" s="73"/>
    </row>
    <row r="86" s="71" customFormat="true" ht="18" hidden="false" customHeight="true" outlineLevel="0" collapsed="false">
      <c r="A86" s="39" t="s">
        <v>58</v>
      </c>
      <c r="B86" s="85"/>
      <c r="C86" s="89"/>
      <c r="E86" s="90"/>
      <c r="G86" s="89"/>
      <c r="I86" s="90"/>
      <c r="K86" s="73"/>
      <c r="L86" s="73"/>
      <c r="M86" s="73"/>
    </row>
    <row r="87" s="71" customFormat="true" ht="18" hidden="false" customHeight="true" outlineLevel="0" collapsed="false">
      <c r="A87" s="85" t="s">
        <v>59</v>
      </c>
      <c r="B87" s="85"/>
      <c r="C87" s="89"/>
      <c r="E87" s="90"/>
      <c r="G87" s="89"/>
      <c r="I87" s="90"/>
      <c r="K87" s="73"/>
      <c r="L87" s="73"/>
      <c r="M87" s="73"/>
    </row>
    <row r="88" s="71" customFormat="true" ht="18" hidden="false" customHeight="true" outlineLevel="0" collapsed="false">
      <c r="A88" s="91" t="s">
        <v>60</v>
      </c>
      <c r="B88" s="85"/>
      <c r="C88" s="49" t="n">
        <v>4336906</v>
      </c>
      <c r="E88" s="90"/>
      <c r="G88" s="49" t="n">
        <v>4336906</v>
      </c>
      <c r="I88" s="90"/>
      <c r="K88" s="73"/>
      <c r="L88" s="73"/>
      <c r="M88" s="73"/>
    </row>
    <row r="89" s="71" customFormat="true" ht="18" hidden="false" customHeight="true" outlineLevel="0" collapsed="false">
      <c r="A89" s="85" t="s">
        <v>61</v>
      </c>
      <c r="B89" s="85"/>
      <c r="C89" s="30"/>
      <c r="E89" s="90"/>
      <c r="G89" s="92"/>
      <c r="I89" s="90"/>
      <c r="K89" s="73"/>
      <c r="L89" s="73"/>
      <c r="M89" s="73"/>
    </row>
    <row r="90" s="71" customFormat="true" ht="18" hidden="false" customHeight="true" outlineLevel="0" collapsed="false">
      <c r="A90" s="91" t="s">
        <v>60</v>
      </c>
      <c r="B90" s="85"/>
      <c r="E90" s="90" t="n">
        <v>4336768</v>
      </c>
      <c r="I90" s="90" t="n">
        <v>4336768</v>
      </c>
      <c r="K90" s="73"/>
      <c r="L90" s="73"/>
      <c r="M90" s="73"/>
    </row>
    <row r="91" s="71" customFormat="true" ht="18" hidden="false" customHeight="true" outlineLevel="0" collapsed="false">
      <c r="A91" s="85" t="s">
        <v>62</v>
      </c>
      <c r="B91" s="85"/>
      <c r="C91" s="68" t="n">
        <v>-10</v>
      </c>
      <c r="E91" s="36" t="n">
        <v>-10</v>
      </c>
      <c r="G91" s="41" t="n">
        <v>0</v>
      </c>
      <c r="I91" s="41" t="n">
        <v>0</v>
      </c>
      <c r="K91" s="73"/>
      <c r="L91" s="73"/>
      <c r="M91" s="73"/>
    </row>
    <row r="92" s="71" customFormat="true" ht="18" hidden="false" customHeight="true" outlineLevel="0" collapsed="false">
      <c r="A92" s="93" t="s">
        <v>63</v>
      </c>
      <c r="B92" s="33"/>
      <c r="C92" s="49" t="n">
        <v>669063</v>
      </c>
      <c r="E92" s="36" t="n">
        <v>668977</v>
      </c>
      <c r="G92" s="68" t="n">
        <v>1421726</v>
      </c>
      <c r="I92" s="36" t="n">
        <v>1421640</v>
      </c>
      <c r="K92" s="73"/>
      <c r="L92" s="73"/>
      <c r="M92" s="73"/>
    </row>
    <row r="93" s="71" customFormat="true" ht="18" hidden="false" customHeight="true" outlineLevel="0" collapsed="false">
      <c r="A93" s="93" t="s">
        <v>64</v>
      </c>
      <c r="B93" s="67" t="n">
        <v>6.4</v>
      </c>
      <c r="C93" s="49" t="n">
        <v>57069</v>
      </c>
      <c r="E93" s="36" t="n">
        <v>32879</v>
      </c>
      <c r="G93" s="68" t="n">
        <v>128834</v>
      </c>
      <c r="I93" s="94" t="n">
        <v>97660</v>
      </c>
      <c r="K93" s="73"/>
      <c r="L93" s="73"/>
      <c r="M93" s="73"/>
    </row>
    <row r="94" s="71" customFormat="true" ht="18" hidden="false" customHeight="true" outlineLevel="0" collapsed="false">
      <c r="A94" s="93" t="s">
        <v>65</v>
      </c>
      <c r="B94" s="33"/>
      <c r="C94" s="49"/>
      <c r="E94" s="36"/>
      <c r="G94" s="68"/>
      <c r="I94" s="36"/>
      <c r="K94" s="73"/>
      <c r="L94" s="73"/>
      <c r="M94" s="73"/>
    </row>
    <row r="95" s="71" customFormat="true" ht="18" hidden="false" customHeight="true" outlineLevel="0" collapsed="false">
      <c r="A95" s="32" t="s">
        <v>66</v>
      </c>
      <c r="B95" s="33"/>
      <c r="C95" s="78"/>
      <c r="E95" s="95"/>
      <c r="G95" s="51"/>
      <c r="I95" s="95"/>
      <c r="K95" s="73"/>
      <c r="L95" s="73"/>
      <c r="M95" s="73"/>
    </row>
    <row r="96" s="71" customFormat="true" ht="18" hidden="false" customHeight="true" outlineLevel="0" collapsed="false">
      <c r="A96" s="43" t="s">
        <v>67</v>
      </c>
      <c r="B96" s="33"/>
      <c r="C96" s="78" t="n">
        <v>145584</v>
      </c>
      <c r="E96" s="94" t="n">
        <v>145584</v>
      </c>
      <c r="G96" s="51" t="n">
        <v>54409</v>
      </c>
      <c r="I96" s="94" t="n">
        <v>54409</v>
      </c>
      <c r="K96" s="73"/>
      <c r="L96" s="73"/>
      <c r="M96" s="73"/>
    </row>
    <row r="97" s="71" customFormat="true" ht="18" hidden="false" customHeight="true" outlineLevel="0" collapsed="false">
      <c r="A97" s="32" t="s">
        <v>68</v>
      </c>
      <c r="B97" s="33"/>
      <c r="C97" s="78" t="n">
        <v>814413</v>
      </c>
      <c r="E97" s="96" t="n">
        <v>986062</v>
      </c>
      <c r="G97" s="51" t="n">
        <v>657827</v>
      </c>
      <c r="I97" s="96" t="n">
        <v>713074</v>
      </c>
      <c r="K97" s="73"/>
      <c r="L97" s="73"/>
      <c r="M97" s="73"/>
    </row>
    <row r="98" s="71" customFormat="true" ht="18" hidden="false" customHeight="true" outlineLevel="0" collapsed="false">
      <c r="A98" s="80" t="s">
        <v>69</v>
      </c>
      <c r="B98" s="33"/>
      <c r="C98" s="97" t="n">
        <f aca="false">SUM(C88:C97)</f>
        <v>6023025</v>
      </c>
      <c r="E98" s="30" t="n">
        <f aca="false">SUM(E88:E97)</f>
        <v>6170260</v>
      </c>
      <c r="G98" s="98" t="n">
        <f aca="false">SUM(G88:G97)</f>
        <v>6599702</v>
      </c>
      <c r="I98" s="99" t="n">
        <f aca="false">SUM(I88:I97)</f>
        <v>6623551</v>
      </c>
      <c r="K98" s="73"/>
      <c r="L98" s="73"/>
      <c r="M98" s="73"/>
    </row>
    <row r="99" s="71" customFormat="true" ht="18" hidden="false" customHeight="true" outlineLevel="0" collapsed="false">
      <c r="A99" s="82" t="s">
        <v>70</v>
      </c>
      <c r="B99" s="33"/>
      <c r="C99" s="78" t="n">
        <v>19132</v>
      </c>
      <c r="E99" s="100" t="n">
        <v>19363</v>
      </c>
      <c r="G99" s="101" t="n">
        <v>0</v>
      </c>
      <c r="I99" s="102" t="n">
        <v>0</v>
      </c>
      <c r="K99" s="73"/>
      <c r="L99" s="73"/>
      <c r="M99" s="73"/>
    </row>
    <row r="100" s="71" customFormat="true" ht="18" hidden="false" customHeight="true" outlineLevel="0" collapsed="false">
      <c r="A100" s="80" t="s">
        <v>71</v>
      </c>
      <c r="B100" s="33"/>
      <c r="C100" s="103" t="n">
        <f aca="false">SUM(C98:C99)</f>
        <v>6042157</v>
      </c>
      <c r="E100" s="103" t="n">
        <f aca="false">SUM(E98:E99)</f>
        <v>6189623</v>
      </c>
      <c r="G100" s="103" t="n">
        <f aca="false">SUM(G98:G99)</f>
        <v>6599702</v>
      </c>
      <c r="I100" s="103" t="n">
        <f aca="false">SUM(I98:I99)</f>
        <v>6623551</v>
      </c>
      <c r="K100" s="73"/>
      <c r="L100" s="73"/>
      <c r="M100" s="73"/>
    </row>
    <row r="101" s="71" customFormat="true" ht="18" hidden="false" customHeight="true" outlineLevel="0" collapsed="false">
      <c r="A101" s="104" t="s">
        <v>72</v>
      </c>
      <c r="B101" s="33"/>
      <c r="C101" s="105" t="n">
        <f aca="false">SUM(C80,C100)</f>
        <v>9312843</v>
      </c>
      <c r="E101" s="105" t="n">
        <f aca="false">SUM(E80,E100)</f>
        <v>8803728</v>
      </c>
      <c r="G101" s="105" t="n">
        <f aca="false">SUM(G80,G100)</f>
        <v>7764705</v>
      </c>
      <c r="I101" s="105" t="n">
        <f aca="false">SUM(I80,I100)</f>
        <v>7827475</v>
      </c>
      <c r="K101" s="73"/>
      <c r="L101" s="73"/>
      <c r="M101" s="73"/>
    </row>
    <row r="102" s="11" customFormat="true" ht="9" hidden="false" customHeight="true" outlineLevel="0" collapsed="false">
      <c r="A102" s="106"/>
      <c r="B102" s="63"/>
      <c r="C102" s="36"/>
      <c r="D102" s="107"/>
      <c r="E102" s="36"/>
      <c r="F102" s="36"/>
      <c r="G102" s="36"/>
      <c r="H102" s="107"/>
      <c r="I102" s="36"/>
    </row>
    <row r="103" s="11" customFormat="true" ht="18" hidden="false" customHeight="true" outlineLevel="0" collapsed="false">
      <c r="A103" s="62" t="s">
        <v>33</v>
      </c>
      <c r="B103" s="62"/>
      <c r="C103" s="62"/>
      <c r="D103" s="62"/>
      <c r="E103" s="62"/>
      <c r="F103" s="62"/>
      <c r="G103" s="62"/>
      <c r="H103" s="62"/>
      <c r="I103" s="62"/>
    </row>
    <row r="104" s="11" customFormat="true" ht="18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</row>
    <row r="105" customFormat="false" ht="18" hidden="false" customHeight="true" outlineLevel="0" collapsed="false">
      <c r="A105" s="63" t="s">
        <v>34</v>
      </c>
      <c r="B105" s="63"/>
      <c r="C105" s="63"/>
      <c r="D105" s="63"/>
      <c r="E105" s="63"/>
      <c r="F105" s="63"/>
      <c r="G105" s="63"/>
      <c r="H105" s="63"/>
      <c r="I105" s="63"/>
    </row>
    <row r="106" customFormat="false" ht="18" hidden="false" customHeight="true" outlineLevel="0" collapsed="false">
      <c r="A106" s="62" t="s">
        <v>35</v>
      </c>
      <c r="B106" s="62"/>
      <c r="C106" s="62"/>
      <c r="D106" s="62"/>
      <c r="E106" s="62"/>
      <c r="F106" s="62"/>
      <c r="G106" s="62"/>
      <c r="H106" s="62"/>
      <c r="I106" s="62"/>
    </row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</sheetData>
  <mergeCells count="22">
    <mergeCell ref="A1:I1"/>
    <mergeCell ref="A2:I2"/>
    <mergeCell ref="A3:I3"/>
    <mergeCell ref="A4:I4"/>
    <mergeCell ref="C6:E6"/>
    <mergeCell ref="G6:I6"/>
    <mergeCell ref="C7:E7"/>
    <mergeCell ref="G7:I7"/>
    <mergeCell ref="A48:I48"/>
    <mergeCell ref="A51:I51"/>
    <mergeCell ref="A52:I52"/>
    <mergeCell ref="A53:I53"/>
    <mergeCell ref="A54:I54"/>
    <mergeCell ref="A55:I55"/>
    <mergeCell ref="A56:I56"/>
    <mergeCell ref="C58:E58"/>
    <mergeCell ref="G58:I58"/>
    <mergeCell ref="C59:E59"/>
    <mergeCell ref="G59:I59"/>
    <mergeCell ref="A103:I103"/>
    <mergeCell ref="A105:I105"/>
    <mergeCell ref="A106:I106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62" activeCellId="0" sqref="H62"/>
    </sheetView>
  </sheetViews>
  <sheetFormatPr defaultColWidth="9.12890625" defaultRowHeight="20.1" zeroHeight="false" outlineLevelRow="0" outlineLevelCol="0"/>
  <cols>
    <col collapsed="false" customWidth="true" hidden="false" outlineLevel="0" max="1" min="1" style="109" width="55.56"/>
    <col collapsed="false" customWidth="true" hidden="false" outlineLevel="0" max="2" min="2" style="109" width="6.42"/>
    <col collapsed="false" customWidth="true" hidden="false" outlineLevel="0" max="3" min="3" style="110" width="1.42"/>
    <col collapsed="false" customWidth="true" hidden="false" outlineLevel="0" max="4" min="4" style="110" width="11.13"/>
    <col collapsed="false" customWidth="true" hidden="false" outlineLevel="0" max="5" min="5" style="110" width="1.85"/>
    <col collapsed="false" customWidth="true" hidden="false" outlineLevel="0" max="6" min="6" style="110" width="11.13"/>
    <col collapsed="false" customWidth="true" hidden="false" outlineLevel="0" max="7" min="7" style="110" width="1.85"/>
    <col collapsed="false" customWidth="true" hidden="false" outlineLevel="0" max="8" min="8" style="110" width="11.13"/>
    <col collapsed="false" customWidth="true" hidden="false" outlineLevel="0" max="9" min="9" style="110" width="1.85"/>
    <col collapsed="false" customWidth="true" hidden="false" outlineLevel="0" max="10" min="10" style="24" width="11.13"/>
    <col collapsed="false" customWidth="true" hidden="false" outlineLevel="0" max="11" min="11" style="109" width="0.56"/>
    <col collapsed="false" customWidth="false" hidden="false" outlineLevel="0" max="257" min="12" style="109" width="9.13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111" t="s">
        <v>73</v>
      </c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20.1" hidden="false" customHeight="true" outlineLevel="0" collapsed="false">
      <c r="A3" s="111" t="s">
        <v>74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20.1" hidden="false" customHeight="true" outlineLevel="0" collapsed="false">
      <c r="A4" s="111" t="s">
        <v>8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20.1" hidden="false" customHeight="true" outlineLevel="0" collapsed="false">
      <c r="A5" s="112" t="s">
        <v>3</v>
      </c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6" hidden="false" customHeight="true" outlineLevel="0" collapsed="false">
      <c r="A6" s="113"/>
      <c r="B6" s="113"/>
      <c r="C6" s="114"/>
      <c r="D6" s="114"/>
      <c r="E6" s="114"/>
      <c r="F6" s="114"/>
      <c r="G6" s="114"/>
      <c r="H6" s="114"/>
      <c r="I6" s="114"/>
      <c r="J6" s="115"/>
    </row>
    <row r="7" customFormat="false" ht="20.1" hidden="false" customHeight="true" outlineLevel="0" collapsed="false">
      <c r="A7" s="113"/>
      <c r="B7" s="116" t="s">
        <v>4</v>
      </c>
      <c r="C7" s="114"/>
      <c r="D7" s="9" t="s">
        <v>5</v>
      </c>
      <c r="E7" s="9"/>
      <c r="F7" s="9"/>
      <c r="G7" s="9"/>
      <c r="H7" s="14" t="s">
        <v>6</v>
      </c>
      <c r="I7" s="14"/>
      <c r="J7" s="14"/>
    </row>
    <row r="8" customFormat="false" ht="20.1" hidden="false" customHeight="true" outlineLevel="0" collapsed="false">
      <c r="A8" s="113"/>
      <c r="B8" s="116"/>
      <c r="C8" s="114"/>
      <c r="D8" s="117" t="s">
        <v>7</v>
      </c>
      <c r="E8" s="117"/>
      <c r="F8" s="117"/>
      <c r="G8" s="18"/>
      <c r="H8" s="117" t="s">
        <v>75</v>
      </c>
      <c r="I8" s="117"/>
      <c r="J8" s="117"/>
    </row>
    <row r="9" customFormat="false" ht="20.1" hidden="false" customHeight="true" outlineLevel="0" collapsed="false">
      <c r="A9" s="113"/>
      <c r="B9" s="116"/>
      <c r="C9" s="114"/>
      <c r="D9" s="118" t="n">
        <v>2018</v>
      </c>
      <c r="E9" s="23"/>
      <c r="F9" s="118" t="n">
        <v>2017</v>
      </c>
      <c r="G9" s="119"/>
      <c r="H9" s="118" t="n">
        <v>2018</v>
      </c>
      <c r="I9" s="23"/>
      <c r="J9" s="118" t="n">
        <v>2017</v>
      </c>
    </row>
    <row r="10" customFormat="false" ht="20.1" hidden="false" customHeight="true" outlineLevel="0" collapsed="false">
      <c r="A10" s="1" t="s">
        <v>76</v>
      </c>
      <c r="C10" s="120"/>
      <c r="D10" s="109"/>
      <c r="E10" s="109"/>
      <c r="F10" s="109"/>
      <c r="G10" s="109"/>
      <c r="H10" s="109"/>
      <c r="I10" s="109"/>
      <c r="J10" s="109"/>
    </row>
    <row r="11" customFormat="false" ht="20.1" hidden="false" customHeight="true" outlineLevel="0" collapsed="false">
      <c r="A11" s="39" t="s">
        <v>77</v>
      </c>
      <c r="B11" s="67" t="n">
        <v>21</v>
      </c>
      <c r="D11" s="121" t="n">
        <v>79316</v>
      </c>
      <c r="E11" s="122"/>
      <c r="F11" s="121" t="n">
        <v>48814</v>
      </c>
      <c r="G11" s="122"/>
      <c r="H11" s="41" t="n">
        <v>0</v>
      </c>
      <c r="I11" s="123"/>
      <c r="J11" s="41" t="n">
        <v>0</v>
      </c>
    </row>
    <row r="12" customFormat="false" ht="20.1" hidden="false" customHeight="true" outlineLevel="0" collapsed="false">
      <c r="A12" s="39" t="s">
        <v>78</v>
      </c>
      <c r="B12" s="67" t="n">
        <v>22</v>
      </c>
      <c r="D12" s="121" t="n">
        <v>6044</v>
      </c>
      <c r="E12" s="122"/>
      <c r="F12" s="121" t="n">
        <v>6894</v>
      </c>
      <c r="G12" s="122"/>
      <c r="H12" s="41" t="n">
        <v>0</v>
      </c>
      <c r="I12" s="123"/>
      <c r="J12" s="41" t="n">
        <v>0</v>
      </c>
    </row>
    <row r="13" customFormat="false" ht="20.1" hidden="false" customHeight="true" outlineLevel="0" collapsed="false">
      <c r="A13" s="39" t="s">
        <v>79</v>
      </c>
      <c r="B13" s="124"/>
      <c r="D13" s="121" t="n">
        <v>6657</v>
      </c>
      <c r="E13" s="122"/>
      <c r="F13" s="121" t="n">
        <v>3436</v>
      </c>
      <c r="G13" s="125"/>
      <c r="H13" s="41" t="n">
        <v>0</v>
      </c>
      <c r="I13" s="122"/>
      <c r="J13" s="41" t="n">
        <v>0</v>
      </c>
    </row>
    <row r="14" customFormat="false" ht="20.1" hidden="false" customHeight="true" outlineLevel="0" collapsed="false">
      <c r="A14" s="39" t="s">
        <v>80</v>
      </c>
      <c r="B14" s="67" t="n">
        <v>23</v>
      </c>
      <c r="D14" s="121" t="n">
        <v>25020</v>
      </c>
      <c r="E14" s="122"/>
      <c r="F14" s="121" t="n">
        <v>14374</v>
      </c>
      <c r="G14" s="125"/>
      <c r="H14" s="121" t="n">
        <v>7704</v>
      </c>
      <c r="I14" s="122"/>
      <c r="J14" s="121" t="n">
        <v>4469</v>
      </c>
    </row>
    <row r="15" customFormat="false" ht="20.1" hidden="false" customHeight="true" outlineLevel="0" collapsed="false">
      <c r="A15" s="39" t="s">
        <v>81</v>
      </c>
      <c r="B15" s="67" t="n">
        <v>24</v>
      </c>
      <c r="D15" s="121" t="n">
        <v>45740</v>
      </c>
      <c r="E15" s="122"/>
      <c r="F15" s="121" t="n">
        <v>127468</v>
      </c>
      <c r="G15" s="125"/>
      <c r="H15" s="121" t="n">
        <v>34182</v>
      </c>
      <c r="I15" s="122"/>
      <c r="J15" s="121" t="n">
        <v>87237</v>
      </c>
    </row>
    <row r="16" customFormat="false" ht="20.1" hidden="false" customHeight="true" outlineLevel="0" collapsed="false">
      <c r="A16" s="126" t="s">
        <v>82</v>
      </c>
      <c r="B16" s="67"/>
      <c r="D16" s="121"/>
      <c r="E16" s="122"/>
      <c r="F16" s="121"/>
      <c r="G16" s="122"/>
      <c r="H16" s="121"/>
      <c r="I16" s="123"/>
      <c r="J16" s="41"/>
    </row>
    <row r="17" customFormat="false" ht="20.1" hidden="false" customHeight="true" outlineLevel="0" collapsed="false">
      <c r="A17" s="127" t="s">
        <v>83</v>
      </c>
      <c r="B17" s="67" t="n">
        <v>10</v>
      </c>
      <c r="D17" s="121" t="n">
        <v>0</v>
      </c>
      <c r="E17" s="122"/>
      <c r="F17" s="121" t="n">
        <v>21545</v>
      </c>
      <c r="G17" s="122"/>
      <c r="H17" s="41" t="n">
        <v>0</v>
      </c>
      <c r="I17" s="123"/>
      <c r="J17" s="41" t="n">
        <v>0</v>
      </c>
    </row>
    <row r="18" customFormat="false" ht="20.1" hidden="false" customHeight="true" outlineLevel="0" collapsed="false">
      <c r="A18" s="39" t="s">
        <v>84</v>
      </c>
      <c r="B18" s="67" t="n">
        <v>25</v>
      </c>
      <c r="D18" s="121" t="n">
        <v>2147</v>
      </c>
      <c r="E18" s="122"/>
      <c r="F18" s="121" t="n">
        <v>3333</v>
      </c>
      <c r="G18" s="125"/>
      <c r="H18" s="121" t="n">
        <v>286</v>
      </c>
      <c r="I18" s="122"/>
      <c r="J18" s="41" t="n">
        <v>0</v>
      </c>
    </row>
    <row r="19" customFormat="false" ht="20.1" hidden="false" customHeight="true" outlineLevel="0" collapsed="false">
      <c r="A19" s="128" t="s">
        <v>85</v>
      </c>
      <c r="B19" s="124"/>
      <c r="C19" s="109"/>
      <c r="D19" s="129" t="n">
        <f aca="false">SUM(D11:D18)</f>
        <v>164924</v>
      </c>
      <c r="E19" s="122"/>
      <c r="F19" s="130" t="n">
        <f aca="false">SUM(F11:F18)</f>
        <v>225864</v>
      </c>
      <c r="G19" s="122"/>
      <c r="H19" s="129" t="n">
        <f aca="false">SUM(H11:H18)</f>
        <v>42172</v>
      </c>
      <c r="I19" s="122"/>
      <c r="J19" s="129" t="n">
        <f aca="false">SUM(J11:J18)</f>
        <v>91706</v>
      </c>
    </row>
    <row r="20" customFormat="false" ht="20.1" hidden="false" customHeight="true" outlineLevel="0" collapsed="false">
      <c r="A20" s="85"/>
      <c r="B20" s="124"/>
      <c r="C20" s="109"/>
      <c r="D20" s="115"/>
      <c r="E20" s="122"/>
      <c r="F20" s="115"/>
      <c r="G20" s="131"/>
      <c r="H20" s="115"/>
      <c r="I20" s="131"/>
      <c r="J20" s="115"/>
    </row>
    <row r="21" customFormat="false" ht="20.1" hidden="false" customHeight="true" outlineLevel="0" collapsed="false">
      <c r="A21" s="1" t="s">
        <v>86</v>
      </c>
      <c r="B21" s="124"/>
      <c r="D21" s="115"/>
      <c r="E21" s="115"/>
      <c r="F21" s="115"/>
      <c r="G21" s="132"/>
      <c r="H21" s="115"/>
      <c r="I21" s="95"/>
      <c r="J21" s="115"/>
    </row>
    <row r="22" customFormat="false" ht="20.1" hidden="false" customHeight="true" outlineLevel="0" collapsed="false">
      <c r="A22" s="39" t="s">
        <v>87</v>
      </c>
      <c r="B22" s="133"/>
      <c r="D22" s="134" t="n">
        <v>91654</v>
      </c>
      <c r="E22" s="122"/>
      <c r="F22" s="134" t="n">
        <v>76146</v>
      </c>
      <c r="G22" s="125"/>
      <c r="H22" s="134" t="n">
        <v>22558</v>
      </c>
      <c r="I22" s="122"/>
      <c r="J22" s="134" t="n">
        <v>17864</v>
      </c>
    </row>
    <row r="23" customFormat="false" ht="20.1" hidden="false" customHeight="true" outlineLevel="0" collapsed="false">
      <c r="A23" s="39" t="s">
        <v>88</v>
      </c>
      <c r="B23" s="133"/>
      <c r="D23" s="134" t="n">
        <v>23580</v>
      </c>
      <c r="E23" s="122"/>
      <c r="F23" s="134" t="n">
        <v>15695</v>
      </c>
      <c r="G23" s="125"/>
      <c r="H23" s="134" t="n">
        <v>3992</v>
      </c>
      <c r="I23" s="122"/>
      <c r="J23" s="134" t="n">
        <v>4296</v>
      </c>
    </row>
    <row r="24" customFormat="false" ht="20.1" hidden="false" customHeight="true" outlineLevel="0" collapsed="false">
      <c r="A24" s="39" t="s">
        <v>89</v>
      </c>
      <c r="B24" s="135"/>
      <c r="D24" s="134" t="n">
        <v>20543</v>
      </c>
      <c r="E24" s="122"/>
      <c r="F24" s="134" t="n">
        <v>1461</v>
      </c>
      <c r="G24" s="125"/>
      <c r="H24" s="134" t="n">
        <v>17133</v>
      </c>
      <c r="I24" s="122"/>
      <c r="J24" s="134" t="n">
        <v>3024</v>
      </c>
    </row>
    <row r="25" customFormat="false" ht="20.1" hidden="false" customHeight="true" outlineLevel="0" collapsed="false">
      <c r="A25" s="39" t="s">
        <v>90</v>
      </c>
      <c r="B25" s="67"/>
      <c r="D25" s="134" t="n">
        <v>-9365</v>
      </c>
      <c r="E25" s="122"/>
      <c r="F25" s="134" t="n">
        <v>782</v>
      </c>
      <c r="G25" s="125"/>
      <c r="H25" s="41" t="n">
        <v>0</v>
      </c>
      <c r="I25" s="123"/>
      <c r="J25" s="41" t="n">
        <v>0</v>
      </c>
    </row>
    <row r="26" customFormat="false" ht="20.1" hidden="false" customHeight="true" outlineLevel="0" collapsed="false">
      <c r="A26" s="39" t="s">
        <v>91</v>
      </c>
      <c r="B26" s="67"/>
      <c r="D26" s="134" t="n">
        <v>39940</v>
      </c>
      <c r="E26" s="122"/>
      <c r="F26" s="134" t="n">
        <v>51356</v>
      </c>
      <c r="G26" s="125"/>
      <c r="H26" s="134" t="n">
        <v>5674</v>
      </c>
      <c r="I26" s="123"/>
      <c r="J26" s="134" t="n">
        <v>22182</v>
      </c>
    </row>
    <row r="27" customFormat="false" ht="20.1" hidden="false" customHeight="true" outlineLevel="0" collapsed="false">
      <c r="A27" s="85" t="s">
        <v>92</v>
      </c>
      <c r="B27" s="136"/>
      <c r="D27" s="129" t="n">
        <f aca="false">SUM(D22:D26)</f>
        <v>166352</v>
      </c>
      <c r="E27" s="122"/>
      <c r="F27" s="129" t="n">
        <f aca="false">SUM(F22:F26)</f>
        <v>145440</v>
      </c>
      <c r="G27" s="125"/>
      <c r="H27" s="129" t="n">
        <f aca="false">SUM(H22:H26)</f>
        <v>49357</v>
      </c>
      <c r="I27" s="95"/>
      <c r="J27" s="129" t="n">
        <f aca="false">SUM(J22:J26)</f>
        <v>47366</v>
      </c>
    </row>
    <row r="28" customFormat="false" ht="20.1" hidden="false" customHeight="true" outlineLevel="0" collapsed="false">
      <c r="A28" s="108" t="s">
        <v>93</v>
      </c>
      <c r="B28" s="67" t="s">
        <v>94</v>
      </c>
      <c r="D28" s="137" t="n">
        <v>-4110</v>
      </c>
      <c r="E28" s="122"/>
      <c r="F28" s="137" t="n">
        <v>33109</v>
      </c>
      <c r="G28" s="125"/>
      <c r="H28" s="138" t="n">
        <v>0</v>
      </c>
      <c r="I28" s="123"/>
      <c r="J28" s="138" t="n">
        <v>0</v>
      </c>
    </row>
    <row r="29" customFormat="false" ht="20.1" hidden="false" customHeight="true" outlineLevel="0" collapsed="false">
      <c r="A29" s="1" t="s">
        <v>95</v>
      </c>
      <c r="B29" s="1"/>
      <c r="D29" s="115" t="n">
        <f aca="false">D19-D27+D28</f>
        <v>-5538</v>
      </c>
      <c r="E29" s="115"/>
      <c r="F29" s="115" t="n">
        <f aca="false">F19-F27+F28</f>
        <v>113533</v>
      </c>
      <c r="G29" s="115"/>
      <c r="H29" s="115" t="n">
        <f aca="false">H19-H27+H28</f>
        <v>-7185</v>
      </c>
      <c r="I29" s="115"/>
      <c r="J29" s="115" t="n">
        <f aca="false">J19-J27+J28</f>
        <v>44340</v>
      </c>
    </row>
    <row r="30" s="24" customFormat="true" ht="20.1" hidden="false" customHeight="true" outlineLevel="0" collapsed="false">
      <c r="A30" s="61" t="s">
        <v>96</v>
      </c>
      <c r="B30" s="67" t="n">
        <v>28</v>
      </c>
      <c r="D30" s="139" t="n">
        <v>5936</v>
      </c>
      <c r="E30" s="115"/>
      <c r="F30" s="139" t="n">
        <v>-2308</v>
      </c>
      <c r="G30" s="115"/>
      <c r="H30" s="139" t="n">
        <v>3678</v>
      </c>
      <c r="I30" s="115"/>
      <c r="J30" s="139" t="n">
        <v>61</v>
      </c>
    </row>
    <row r="31" s="24" customFormat="true" ht="20.1" hidden="false" customHeight="true" outlineLevel="0" collapsed="false">
      <c r="A31" s="140" t="s">
        <v>97</v>
      </c>
      <c r="B31" s="141"/>
      <c r="D31" s="142" t="n">
        <f aca="false">SUM(D29:D30)</f>
        <v>398</v>
      </c>
      <c r="E31" s="115"/>
      <c r="F31" s="142" t="n">
        <f aca="false">SUM(F29:F30)</f>
        <v>111225</v>
      </c>
      <c r="G31" s="143"/>
      <c r="H31" s="142" t="n">
        <f aca="false">SUM(H29:H30)</f>
        <v>-3507</v>
      </c>
      <c r="I31" s="115"/>
      <c r="J31" s="142" t="n">
        <f aca="false">SUM(J29:J30)</f>
        <v>44401</v>
      </c>
    </row>
    <row r="32" s="24" customFormat="true" ht="20.1" hidden="false" customHeight="true" outlineLevel="0" collapsed="false">
      <c r="A32" s="144"/>
      <c r="B32" s="141"/>
      <c r="D32" s="115"/>
      <c r="E32" s="115"/>
      <c r="F32" s="115"/>
      <c r="G32" s="143"/>
      <c r="H32" s="143"/>
      <c r="I32" s="143"/>
      <c r="J32" s="115"/>
    </row>
    <row r="33" s="24" customFormat="true" ht="20.1" hidden="false" customHeight="true" outlineLevel="0" collapsed="false">
      <c r="A33" s="144"/>
      <c r="B33" s="141"/>
      <c r="D33" s="115"/>
      <c r="E33" s="115"/>
      <c r="F33" s="115"/>
      <c r="G33" s="143"/>
      <c r="H33" s="143"/>
      <c r="I33" s="143"/>
      <c r="J33" s="115"/>
    </row>
    <row r="34" s="24" customFormat="true" ht="20.1" hidden="false" customHeight="true" outlineLevel="0" collapsed="false">
      <c r="A34" s="144"/>
      <c r="B34" s="141"/>
      <c r="D34" s="115"/>
      <c r="E34" s="115"/>
      <c r="F34" s="115"/>
      <c r="G34" s="143"/>
      <c r="H34" s="143"/>
      <c r="I34" s="143"/>
      <c r="J34" s="115"/>
    </row>
    <row r="35" s="24" customFormat="true" ht="20.1" hidden="false" customHeight="true" outlineLevel="0" collapsed="false">
      <c r="A35" s="144"/>
      <c r="B35" s="141"/>
      <c r="D35" s="115"/>
      <c r="E35" s="115"/>
      <c r="F35" s="115"/>
      <c r="G35" s="143"/>
      <c r="H35" s="143"/>
      <c r="I35" s="143"/>
      <c r="J35" s="115"/>
    </row>
    <row r="36" s="24" customFormat="true" ht="20.1" hidden="false" customHeight="true" outlineLevel="0" collapsed="false">
      <c r="A36" s="144"/>
      <c r="B36" s="141"/>
      <c r="D36" s="115"/>
      <c r="E36" s="115"/>
      <c r="F36" s="115"/>
      <c r="G36" s="143"/>
      <c r="H36" s="143"/>
      <c r="I36" s="143"/>
      <c r="J36" s="115"/>
    </row>
    <row r="37" s="24" customFormat="true" ht="20.1" hidden="false" customHeight="true" outlineLevel="0" collapsed="false">
      <c r="A37" s="144"/>
      <c r="B37" s="141"/>
      <c r="D37" s="115"/>
      <c r="E37" s="115"/>
      <c r="F37" s="115"/>
      <c r="G37" s="143"/>
      <c r="H37" s="143"/>
      <c r="I37" s="143"/>
      <c r="J37" s="115"/>
    </row>
    <row r="38" s="24" customFormat="true" ht="20.1" hidden="false" customHeight="true" outlineLevel="0" collapsed="false">
      <c r="A38" s="144"/>
      <c r="B38" s="141"/>
      <c r="D38" s="115"/>
      <c r="E38" s="115"/>
      <c r="F38" s="115"/>
      <c r="G38" s="143"/>
      <c r="H38" s="143"/>
      <c r="I38" s="143"/>
      <c r="J38" s="115"/>
    </row>
    <row r="39" s="24" customFormat="true" ht="20.1" hidden="false" customHeight="true" outlineLevel="0" collapsed="false">
      <c r="A39" s="144"/>
      <c r="B39" s="141"/>
      <c r="D39" s="115"/>
      <c r="E39" s="115"/>
      <c r="F39" s="115"/>
      <c r="G39" s="143"/>
      <c r="H39" s="143"/>
      <c r="I39" s="143"/>
      <c r="J39" s="115"/>
    </row>
    <row r="40" s="24" customFormat="true" ht="20.1" hidden="false" customHeight="true" outlineLevel="0" collapsed="false">
      <c r="A40" s="144"/>
      <c r="B40" s="141"/>
      <c r="D40" s="115"/>
      <c r="E40" s="115"/>
      <c r="F40" s="115"/>
      <c r="G40" s="143"/>
      <c r="H40" s="143"/>
      <c r="I40" s="143"/>
      <c r="J40" s="115"/>
    </row>
    <row r="41" s="24" customFormat="true" ht="20.1" hidden="false" customHeight="true" outlineLevel="0" collapsed="false">
      <c r="A41" s="144"/>
      <c r="B41" s="141"/>
      <c r="D41" s="115"/>
      <c r="E41" s="115"/>
      <c r="F41" s="115"/>
      <c r="G41" s="143"/>
      <c r="H41" s="143"/>
      <c r="I41" s="143"/>
      <c r="J41" s="115"/>
    </row>
    <row r="42" s="24" customFormat="true" ht="20.1" hidden="false" customHeight="true" outlineLevel="0" collapsed="false">
      <c r="A42" s="144"/>
      <c r="B42" s="141"/>
      <c r="D42" s="115"/>
      <c r="E42" s="115"/>
      <c r="F42" s="115"/>
      <c r="G42" s="143"/>
      <c r="H42" s="143"/>
      <c r="I42" s="143"/>
      <c r="J42" s="115"/>
    </row>
    <row r="43" s="24" customFormat="true" ht="20.1" hidden="false" customHeight="true" outlineLevel="0" collapsed="false">
      <c r="A43" s="144"/>
      <c r="B43" s="141"/>
      <c r="D43" s="115"/>
      <c r="E43" s="115"/>
      <c r="F43" s="115"/>
      <c r="G43" s="143"/>
      <c r="H43" s="143"/>
      <c r="I43" s="143"/>
      <c r="J43" s="115"/>
    </row>
    <row r="44" s="24" customFormat="true" ht="20.1" hidden="false" customHeight="true" outlineLevel="0" collapsed="false">
      <c r="A44" s="144"/>
      <c r="B44" s="141"/>
      <c r="D44" s="115"/>
      <c r="E44" s="115"/>
      <c r="F44" s="115"/>
      <c r="G44" s="143"/>
      <c r="H44" s="143"/>
      <c r="I44" s="143"/>
      <c r="J44" s="115"/>
    </row>
    <row r="45" s="24" customFormat="true" ht="20.1" hidden="false" customHeight="true" outlineLevel="0" collapsed="false">
      <c r="A45" s="144"/>
      <c r="B45" s="141"/>
      <c r="D45" s="115"/>
      <c r="E45" s="115"/>
      <c r="F45" s="115"/>
      <c r="G45" s="143"/>
      <c r="H45" s="143"/>
      <c r="I45" s="143"/>
      <c r="J45" s="115"/>
    </row>
    <row r="46" s="24" customFormat="true" ht="20.1" hidden="false" customHeight="true" outlineLevel="0" collapsed="false">
      <c r="A46" s="144"/>
      <c r="B46" s="141"/>
      <c r="D46" s="115"/>
      <c r="E46" s="115"/>
      <c r="F46" s="115"/>
      <c r="G46" s="143"/>
      <c r="H46" s="143"/>
      <c r="I46" s="143"/>
      <c r="J46" s="115"/>
    </row>
    <row r="47" s="1" customFormat="true" ht="20.1" hidden="false" customHeight="true" outlineLevel="0" collapsed="false">
      <c r="A47" s="63" t="s">
        <v>98</v>
      </c>
      <c r="B47" s="63"/>
      <c r="C47" s="63"/>
      <c r="D47" s="63"/>
      <c r="E47" s="63"/>
      <c r="F47" s="63"/>
      <c r="G47" s="63"/>
      <c r="H47" s="63"/>
      <c r="I47" s="63"/>
      <c r="J47" s="63"/>
    </row>
    <row r="48" s="1" customFormat="true" ht="20.1" hidden="false" customHeight="true" outlineLevel="0" collapsed="false">
      <c r="A48" s="62" t="s">
        <v>99</v>
      </c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20.1" hidden="false" customHeight="true" outlineLevel="0" collapsed="false">
      <c r="A49" s="3" t="s">
        <v>0</v>
      </c>
      <c r="B49" s="3"/>
      <c r="C49" s="3"/>
      <c r="D49" s="3"/>
      <c r="E49" s="3"/>
      <c r="F49" s="3"/>
      <c r="G49" s="3"/>
      <c r="H49" s="3"/>
      <c r="I49" s="3"/>
      <c r="J49" s="3"/>
    </row>
    <row r="50" customFormat="false" ht="20.1" hidden="false" customHeight="true" outlineLevel="0" collapsed="false">
      <c r="A50" s="111" t="s">
        <v>100</v>
      </c>
      <c r="B50" s="111"/>
      <c r="C50" s="111"/>
      <c r="D50" s="111"/>
      <c r="E50" s="111"/>
      <c r="F50" s="111"/>
      <c r="G50" s="111"/>
      <c r="H50" s="111"/>
      <c r="I50" s="111"/>
      <c r="J50" s="111"/>
    </row>
    <row r="51" customFormat="false" ht="20.1" hidden="false" customHeight="true" outlineLevel="0" collapsed="false">
      <c r="A51" s="111" t="s">
        <v>74</v>
      </c>
      <c r="B51" s="111"/>
      <c r="C51" s="111"/>
      <c r="D51" s="111"/>
      <c r="E51" s="111"/>
      <c r="F51" s="111"/>
      <c r="G51" s="111"/>
      <c r="H51" s="111"/>
      <c r="I51" s="111"/>
      <c r="J51" s="111"/>
    </row>
    <row r="52" customFormat="false" ht="20.1" hidden="false" customHeight="true" outlineLevel="0" collapsed="false">
      <c r="A52" s="111" t="s">
        <v>8</v>
      </c>
      <c r="B52" s="111"/>
      <c r="C52" s="111"/>
      <c r="D52" s="111"/>
      <c r="E52" s="111"/>
      <c r="F52" s="111"/>
      <c r="G52" s="111"/>
      <c r="H52" s="111"/>
      <c r="I52" s="111"/>
      <c r="J52" s="111"/>
    </row>
    <row r="53" customFormat="false" ht="20.1" hidden="false" customHeight="true" outlineLevel="0" collapsed="false">
      <c r="A53" s="112" t="s">
        <v>3</v>
      </c>
      <c r="B53" s="112"/>
      <c r="C53" s="112"/>
      <c r="D53" s="112"/>
      <c r="E53" s="112"/>
      <c r="F53" s="112"/>
      <c r="G53" s="112"/>
      <c r="H53" s="112"/>
      <c r="I53" s="112"/>
      <c r="J53" s="112"/>
    </row>
    <row r="54" customFormat="false" ht="9" hidden="false" customHeight="true" outlineLevel="0" collapsed="false">
      <c r="A54" s="113"/>
      <c r="B54" s="113"/>
      <c r="C54" s="114"/>
      <c r="D54" s="114"/>
      <c r="E54" s="114"/>
      <c r="F54" s="114"/>
      <c r="G54" s="114"/>
      <c r="H54" s="114"/>
      <c r="I54" s="114"/>
      <c r="J54" s="115"/>
    </row>
    <row r="55" customFormat="false" ht="18" hidden="false" customHeight="true" outlineLevel="0" collapsed="false">
      <c r="A55" s="113"/>
      <c r="B55" s="116" t="s">
        <v>4</v>
      </c>
      <c r="C55" s="116"/>
      <c r="D55" s="9" t="s">
        <v>5</v>
      </c>
      <c r="E55" s="9"/>
      <c r="F55" s="9"/>
      <c r="G55" s="64"/>
      <c r="H55" s="14" t="s">
        <v>6</v>
      </c>
      <c r="I55" s="14"/>
      <c r="J55" s="14"/>
    </row>
    <row r="56" customFormat="false" ht="18" hidden="false" customHeight="true" outlineLevel="0" collapsed="false">
      <c r="A56" s="113"/>
      <c r="B56" s="116"/>
      <c r="C56" s="114"/>
      <c r="D56" s="117" t="s">
        <v>7</v>
      </c>
      <c r="E56" s="117"/>
      <c r="F56" s="117"/>
      <c r="G56" s="18"/>
      <c r="H56" s="117" t="s">
        <v>75</v>
      </c>
      <c r="I56" s="117"/>
      <c r="J56" s="117"/>
    </row>
    <row r="57" customFormat="false" ht="18" hidden="false" customHeight="true" outlineLevel="0" collapsed="false">
      <c r="A57" s="113"/>
      <c r="B57" s="116"/>
      <c r="C57" s="114"/>
      <c r="D57" s="118" t="n">
        <v>2018</v>
      </c>
      <c r="E57" s="23"/>
      <c r="F57" s="118" t="n">
        <v>2017</v>
      </c>
      <c r="G57" s="119"/>
      <c r="H57" s="118" t="n">
        <v>2018</v>
      </c>
      <c r="I57" s="23"/>
      <c r="J57" s="118" t="n">
        <v>2017</v>
      </c>
    </row>
    <row r="58" s="146" customFormat="true" ht="18" hidden="false" customHeight="true" outlineLevel="0" collapsed="false">
      <c r="A58" s="10" t="s">
        <v>101</v>
      </c>
      <c r="B58" s="10"/>
      <c r="C58" s="145"/>
      <c r="D58" s="134"/>
      <c r="E58" s="134"/>
      <c r="F58" s="134"/>
      <c r="G58" s="110"/>
      <c r="H58" s="110"/>
      <c r="I58" s="110"/>
      <c r="J58" s="134"/>
    </row>
    <row r="59" s="146" customFormat="true" ht="18" hidden="false" customHeight="true" outlineLevel="0" collapsed="false">
      <c r="A59" s="147" t="s">
        <v>102</v>
      </c>
      <c r="B59" s="67"/>
      <c r="C59" s="145"/>
      <c r="D59" s="134"/>
      <c r="E59" s="134"/>
      <c r="F59" s="134"/>
      <c r="G59" s="110"/>
      <c r="H59" s="110"/>
      <c r="I59" s="110"/>
      <c r="J59" s="134"/>
    </row>
    <row r="60" s="146" customFormat="true" ht="18" hidden="false" customHeight="true" outlineLevel="0" collapsed="false">
      <c r="A60" s="148" t="s">
        <v>103</v>
      </c>
      <c r="B60" s="67"/>
      <c r="C60" s="145"/>
      <c r="D60" s="134"/>
      <c r="E60" s="134"/>
      <c r="F60" s="134"/>
      <c r="G60" s="110"/>
      <c r="H60" s="110"/>
      <c r="I60" s="110"/>
      <c r="J60" s="134"/>
    </row>
    <row r="61" customFormat="false" ht="18" hidden="false" customHeight="true" outlineLevel="0" collapsed="false">
      <c r="A61" s="39" t="s">
        <v>104</v>
      </c>
      <c r="B61" s="135"/>
      <c r="D61" s="149" t="n">
        <v>599</v>
      </c>
      <c r="E61" s="134"/>
      <c r="F61" s="150" t="n">
        <v>0</v>
      </c>
      <c r="G61" s="151"/>
      <c r="H61" s="41" t="n">
        <v>0</v>
      </c>
      <c r="I61" s="151"/>
      <c r="J61" s="152" t="n">
        <v>0</v>
      </c>
    </row>
    <row r="62" customFormat="false" ht="18" hidden="false" customHeight="true" outlineLevel="0" collapsed="false">
      <c r="A62" s="153"/>
      <c r="B62" s="135"/>
      <c r="D62" s="154" t="n">
        <f aca="false">SUM(D61:D61)</f>
        <v>599</v>
      </c>
      <c r="E62" s="95"/>
      <c r="F62" s="154" t="n">
        <f aca="false">SUM(F61:F61)</f>
        <v>0</v>
      </c>
      <c r="G62" s="151"/>
      <c r="H62" s="155" t="n">
        <f aca="false">SUM(H61:H61)</f>
        <v>0</v>
      </c>
      <c r="I62" s="151"/>
      <c r="J62" s="156" t="n">
        <f aca="false">SUM(J61:J61)</f>
        <v>0</v>
      </c>
    </row>
    <row r="63" s="146" customFormat="true" ht="18" hidden="false" customHeight="true" outlineLevel="0" collapsed="false">
      <c r="A63" s="147" t="s">
        <v>105</v>
      </c>
      <c r="B63" s="67"/>
      <c r="C63" s="145"/>
      <c r="D63" s="157"/>
      <c r="E63" s="157"/>
      <c r="F63" s="157"/>
      <c r="G63" s="158"/>
      <c r="H63" s="157"/>
      <c r="I63" s="158"/>
      <c r="J63" s="157"/>
    </row>
    <row r="64" s="146" customFormat="true" ht="18" hidden="false" customHeight="true" outlineLevel="0" collapsed="false">
      <c r="A64" s="148" t="s">
        <v>106</v>
      </c>
      <c r="B64" s="67"/>
      <c r="C64" s="145"/>
      <c r="D64" s="134"/>
      <c r="E64" s="134"/>
      <c r="F64" s="134"/>
      <c r="G64" s="141"/>
      <c r="H64" s="134"/>
      <c r="I64" s="141"/>
      <c r="J64" s="134"/>
    </row>
    <row r="65" customFormat="false" ht="18" hidden="false" customHeight="true" outlineLevel="0" collapsed="false">
      <c r="A65" s="39" t="s">
        <v>107</v>
      </c>
      <c r="D65" s="69" t="n">
        <v>114499</v>
      </c>
      <c r="E65" s="122"/>
      <c r="F65" s="69" t="n">
        <v>-17735</v>
      </c>
      <c r="G65" s="125"/>
      <c r="H65" s="69" t="n">
        <v>91570</v>
      </c>
      <c r="I65" s="125"/>
      <c r="J65" s="69" t="n">
        <v>-328</v>
      </c>
    </row>
    <row r="66" customFormat="false" ht="18" hidden="false" customHeight="true" outlineLevel="0" collapsed="false">
      <c r="A66" s="39" t="s">
        <v>108</v>
      </c>
      <c r="D66" s="69"/>
      <c r="E66" s="122"/>
      <c r="F66" s="69"/>
      <c r="G66" s="125"/>
      <c r="H66" s="69"/>
      <c r="I66" s="125"/>
      <c r="J66" s="69"/>
    </row>
    <row r="67" customFormat="false" ht="18" hidden="false" customHeight="true" outlineLevel="0" collapsed="false">
      <c r="A67" s="153" t="s">
        <v>109</v>
      </c>
      <c r="D67" s="69"/>
      <c r="E67" s="122"/>
      <c r="F67" s="69"/>
      <c r="G67" s="125"/>
      <c r="H67" s="69"/>
      <c r="I67" s="125"/>
      <c r="J67" s="69"/>
    </row>
    <row r="68" customFormat="false" ht="18" hidden="false" customHeight="true" outlineLevel="0" collapsed="false">
      <c r="A68" s="153" t="s">
        <v>110</v>
      </c>
      <c r="D68" s="69" t="n">
        <v>-27</v>
      </c>
      <c r="E68" s="122"/>
      <c r="F68" s="69" t="n">
        <v>276.97</v>
      </c>
      <c r="G68" s="125"/>
      <c r="H68" s="69" t="n">
        <v>-27</v>
      </c>
      <c r="I68" s="125"/>
      <c r="J68" s="69" t="n">
        <v>224</v>
      </c>
    </row>
    <row r="69" customFormat="false" ht="18" hidden="false" customHeight="true" outlineLevel="0" collapsed="false">
      <c r="A69" s="39" t="s">
        <v>104</v>
      </c>
      <c r="B69" s="135"/>
      <c r="D69" s="69" t="n">
        <v>1227</v>
      </c>
      <c r="E69" s="95"/>
      <c r="F69" s="69" t="n">
        <v>2001.20984910368</v>
      </c>
      <c r="G69" s="125"/>
      <c r="H69" s="159" t="n">
        <v>0</v>
      </c>
      <c r="I69" s="125"/>
      <c r="J69" s="159" t="n">
        <v>0</v>
      </c>
    </row>
    <row r="70" customFormat="false" ht="18" hidden="false" customHeight="true" outlineLevel="0" collapsed="false">
      <c r="A70" s="39" t="s">
        <v>111</v>
      </c>
      <c r="B70" s="135"/>
      <c r="D70" s="141"/>
      <c r="E70" s="122"/>
      <c r="F70" s="141"/>
      <c r="G70" s="125"/>
      <c r="H70" s="141"/>
      <c r="I70" s="125"/>
      <c r="J70" s="141"/>
    </row>
    <row r="71" customFormat="false" ht="18" hidden="false" customHeight="true" outlineLevel="0" collapsed="false">
      <c r="A71" s="153" t="s">
        <v>112</v>
      </c>
      <c r="B71" s="67"/>
      <c r="D71" s="160" t="n">
        <v>-22894</v>
      </c>
      <c r="E71" s="161"/>
      <c r="F71" s="160" t="n">
        <v>-837.81661</v>
      </c>
      <c r="G71" s="161"/>
      <c r="H71" s="160" t="n">
        <v>-18308</v>
      </c>
      <c r="I71" s="161"/>
      <c r="J71" s="160" t="n">
        <v>21</v>
      </c>
    </row>
    <row r="72" customFormat="false" ht="18" hidden="false" customHeight="true" outlineLevel="0" collapsed="false">
      <c r="A72" s="153"/>
      <c r="B72" s="135"/>
      <c r="D72" s="162" t="n">
        <f aca="false">SUM(D65:D71)</f>
        <v>92805</v>
      </c>
      <c r="E72" s="95"/>
      <c r="F72" s="162" t="n">
        <f aca="false">SUM(F65:F71)</f>
        <v>-16294.6367608963</v>
      </c>
      <c r="G72" s="132"/>
      <c r="H72" s="162" t="n">
        <f aca="false">SUM(H65:H71)</f>
        <v>73235</v>
      </c>
      <c r="I72" s="132"/>
      <c r="J72" s="162" t="n">
        <f aca="false">SUM(J65:J71)</f>
        <v>-83</v>
      </c>
    </row>
    <row r="73" customFormat="false" ht="18" hidden="false" customHeight="true" outlineLevel="0" collapsed="false">
      <c r="A73" s="163" t="s">
        <v>113</v>
      </c>
      <c r="B73" s="67"/>
      <c r="D73" s="142" t="n">
        <f aca="false">D72+D62</f>
        <v>93404</v>
      </c>
      <c r="E73" s="95"/>
      <c r="F73" s="142" t="n">
        <f aca="false">F62+F72</f>
        <v>-16294.6367608963</v>
      </c>
      <c r="G73" s="164"/>
      <c r="H73" s="142" t="n">
        <f aca="false">H62+H72</f>
        <v>73235</v>
      </c>
      <c r="I73" s="164"/>
      <c r="J73" s="142" t="n">
        <f aca="false">J62+J72</f>
        <v>-83</v>
      </c>
    </row>
    <row r="74" customFormat="false" ht="18" hidden="false" customHeight="true" outlineLevel="0" collapsed="false">
      <c r="A74" s="140" t="s">
        <v>114</v>
      </c>
      <c r="D74" s="165" t="n">
        <f aca="false">D31+D73</f>
        <v>93802</v>
      </c>
      <c r="E74" s="122"/>
      <c r="F74" s="165" t="n">
        <f aca="false">F73+F31</f>
        <v>94930.3632391037</v>
      </c>
      <c r="G74" s="132"/>
      <c r="H74" s="165" t="n">
        <f aca="false">H31+H73</f>
        <v>69728</v>
      </c>
      <c r="I74" s="132"/>
      <c r="J74" s="165" t="n">
        <f aca="false">J73+J31</f>
        <v>44318</v>
      </c>
    </row>
    <row r="75" customFormat="false" ht="18" hidden="false" customHeight="true" outlineLevel="0" collapsed="false">
      <c r="A75" s="133"/>
      <c r="B75" s="133"/>
      <c r="D75" s="115"/>
      <c r="E75" s="115"/>
      <c r="F75" s="115" t="s">
        <v>115</v>
      </c>
      <c r="G75" s="114"/>
      <c r="H75" s="115"/>
      <c r="I75" s="114"/>
      <c r="J75" s="115"/>
    </row>
    <row r="76" customFormat="false" ht="18" hidden="false" customHeight="true" outlineLevel="0" collapsed="false">
      <c r="A76" s="10" t="s">
        <v>116</v>
      </c>
      <c r="B76" s="24"/>
      <c r="C76" s="141"/>
      <c r="D76" s="115"/>
      <c r="E76" s="115"/>
      <c r="F76" s="115"/>
      <c r="G76" s="114"/>
      <c r="H76" s="115"/>
      <c r="I76" s="114"/>
      <c r="J76" s="115"/>
    </row>
    <row r="77" customFormat="false" ht="18" hidden="false" customHeight="true" outlineLevel="0" collapsed="false">
      <c r="A77" s="39" t="s">
        <v>117</v>
      </c>
      <c r="B77" s="39"/>
      <c r="C77" s="141"/>
      <c r="D77" s="78" t="n">
        <v>344</v>
      </c>
      <c r="E77" s="115"/>
      <c r="F77" s="78" t="n">
        <v>111141</v>
      </c>
      <c r="G77" s="114"/>
      <c r="H77" s="69" t="n">
        <v>-3507</v>
      </c>
      <c r="I77" s="114"/>
      <c r="J77" s="69" t="n">
        <f aca="false">+J31</f>
        <v>44401</v>
      </c>
    </row>
    <row r="78" customFormat="false" ht="18" hidden="false" customHeight="true" outlineLevel="0" collapsed="false">
      <c r="A78" s="39" t="s">
        <v>118</v>
      </c>
      <c r="B78" s="39"/>
      <c r="C78" s="141"/>
      <c r="D78" s="78" t="n">
        <v>54</v>
      </c>
      <c r="E78" s="115"/>
      <c r="F78" s="78" t="n">
        <v>84</v>
      </c>
      <c r="G78" s="114"/>
      <c r="H78" s="152" t="n">
        <v>0</v>
      </c>
      <c r="I78" s="114"/>
      <c r="J78" s="152" t="n">
        <v>0</v>
      </c>
    </row>
    <row r="79" customFormat="false" ht="18" hidden="false" customHeight="true" outlineLevel="0" collapsed="false">
      <c r="A79" s="140" t="s">
        <v>119</v>
      </c>
      <c r="B79" s="39"/>
      <c r="C79" s="141"/>
      <c r="D79" s="166" t="n">
        <f aca="false">SUM(D77:D78)</f>
        <v>398</v>
      </c>
      <c r="E79" s="115"/>
      <c r="F79" s="166" t="n">
        <f aca="false">SUM(F77:F78)</f>
        <v>111225</v>
      </c>
      <c r="G79" s="114"/>
      <c r="H79" s="166" t="n">
        <f aca="false">SUM(H77:H78)</f>
        <v>-3507</v>
      </c>
      <c r="I79" s="114"/>
      <c r="J79" s="166" t="n">
        <f aca="false">SUM(J77:J78)</f>
        <v>44401</v>
      </c>
    </row>
    <row r="80" customFormat="false" ht="18" hidden="false" customHeight="true" outlineLevel="0" collapsed="false">
      <c r="A80" s="133"/>
      <c r="B80" s="133"/>
      <c r="D80" s="115"/>
      <c r="E80" s="115"/>
      <c r="F80" s="115"/>
      <c r="G80" s="114"/>
      <c r="H80" s="115"/>
      <c r="I80" s="114"/>
      <c r="J80" s="115"/>
    </row>
    <row r="81" customFormat="false" ht="18" hidden="false" customHeight="true" outlineLevel="0" collapsed="false">
      <c r="A81" s="10" t="s">
        <v>120</v>
      </c>
      <c r="B81" s="133"/>
      <c r="D81" s="115"/>
      <c r="E81" s="115"/>
      <c r="F81" s="115"/>
      <c r="G81" s="114"/>
      <c r="H81" s="115"/>
      <c r="I81" s="114"/>
      <c r="J81" s="115"/>
    </row>
    <row r="82" customFormat="false" ht="18" hidden="false" customHeight="true" outlineLevel="0" collapsed="false">
      <c r="A82" s="167" t="s">
        <v>121</v>
      </c>
      <c r="B82" s="24"/>
      <c r="C82" s="141"/>
      <c r="D82" s="115"/>
      <c r="E82" s="115"/>
      <c r="F82" s="115"/>
      <c r="G82" s="114"/>
      <c r="H82" s="115"/>
      <c r="I82" s="114"/>
      <c r="J82" s="115"/>
    </row>
    <row r="83" customFormat="false" ht="18" hidden="false" customHeight="true" outlineLevel="0" collapsed="false">
      <c r="A83" s="39" t="s">
        <v>117</v>
      </c>
      <c r="B83" s="39"/>
      <c r="C83" s="141"/>
      <c r="D83" s="115" t="n">
        <v>93622</v>
      </c>
      <c r="E83" s="115"/>
      <c r="F83" s="115" t="n">
        <v>94986</v>
      </c>
      <c r="G83" s="114"/>
      <c r="H83" s="115" t="n">
        <f aca="false">+H74</f>
        <v>69728</v>
      </c>
      <c r="I83" s="114"/>
      <c r="J83" s="115" t="n">
        <f aca="false">+J74</f>
        <v>44318</v>
      </c>
    </row>
    <row r="84" customFormat="false" ht="18" hidden="false" customHeight="true" outlineLevel="0" collapsed="false">
      <c r="A84" s="39" t="s">
        <v>118</v>
      </c>
      <c r="B84" s="39"/>
      <c r="C84" s="141"/>
      <c r="D84" s="69" t="n">
        <v>180</v>
      </c>
      <c r="E84" s="115"/>
      <c r="F84" s="69" t="n">
        <v>-56.386</v>
      </c>
      <c r="G84" s="114"/>
      <c r="H84" s="152" t="n">
        <v>0</v>
      </c>
      <c r="I84" s="114"/>
      <c r="J84" s="150" t="n">
        <v>0</v>
      </c>
    </row>
    <row r="85" customFormat="false" ht="18" hidden="false" customHeight="true" outlineLevel="0" collapsed="false">
      <c r="A85" s="140" t="s">
        <v>114</v>
      </c>
      <c r="B85" s="39"/>
      <c r="C85" s="141"/>
      <c r="D85" s="166" t="n">
        <f aca="false">SUM(D83:D84)</f>
        <v>93802</v>
      </c>
      <c r="E85" s="115"/>
      <c r="F85" s="166" t="n">
        <f aca="false">SUM(F83:F84)</f>
        <v>94929.614</v>
      </c>
      <c r="G85" s="114"/>
      <c r="H85" s="166" t="n">
        <f aca="false">SUM(H83:H84)</f>
        <v>69728</v>
      </c>
      <c r="I85" s="114"/>
      <c r="J85" s="166" t="n">
        <f aca="false">SUM(J83:J84)</f>
        <v>44318</v>
      </c>
    </row>
    <row r="86" customFormat="false" ht="18" hidden="false" customHeight="true" outlineLevel="0" collapsed="false">
      <c r="A86" s="133"/>
      <c r="B86" s="133"/>
      <c r="D86" s="115"/>
      <c r="E86" s="115"/>
      <c r="F86" s="115"/>
      <c r="G86" s="114"/>
      <c r="H86" s="115"/>
      <c r="I86" s="114"/>
      <c r="J86" s="115"/>
    </row>
    <row r="87" customFormat="false" ht="18" hidden="false" customHeight="true" outlineLevel="0" collapsed="false">
      <c r="A87" s="10" t="s">
        <v>122</v>
      </c>
      <c r="B87" s="10"/>
      <c r="C87" s="10"/>
      <c r="D87" s="10"/>
      <c r="E87" s="10"/>
      <c r="F87" s="10"/>
      <c r="G87" s="114"/>
      <c r="H87" s="115"/>
      <c r="I87" s="114"/>
      <c r="J87" s="115"/>
    </row>
    <row r="88" customFormat="false" ht="18" hidden="false" customHeight="true" outlineLevel="0" collapsed="false">
      <c r="A88" s="167" t="s">
        <v>123</v>
      </c>
      <c r="B88" s="167"/>
      <c r="C88" s="167"/>
      <c r="D88" s="167"/>
      <c r="E88" s="167"/>
      <c r="F88" s="167"/>
      <c r="G88" s="168"/>
      <c r="H88" s="169"/>
      <c r="I88" s="168"/>
      <c r="J88" s="169"/>
    </row>
    <row r="89" customFormat="false" ht="18" hidden="false" customHeight="true" outlineLevel="0" collapsed="false">
      <c r="A89" s="39" t="s">
        <v>124</v>
      </c>
      <c r="B89" s="67" t="n">
        <v>29</v>
      </c>
      <c r="C89" s="170"/>
      <c r="D89" s="171" t="n">
        <f aca="false">D77/4336758</f>
        <v>7.93219266558106E-005</v>
      </c>
      <c r="E89" s="171"/>
      <c r="F89" s="171" t="n">
        <f aca="false">F77/4336758</f>
        <v>0.0256276693327135</v>
      </c>
      <c r="G89" s="171"/>
      <c r="H89" s="171" t="n">
        <f aca="false">H77/4336758</f>
        <v>-0.000808668595296302</v>
      </c>
      <c r="I89" s="171"/>
      <c r="J89" s="171" t="n">
        <f aca="false">J77/4336758</f>
        <v>0.0102382932135019</v>
      </c>
    </row>
    <row r="90" customFormat="false" ht="18" hidden="false" customHeight="true" outlineLevel="0" collapsed="false">
      <c r="A90" s="39" t="s">
        <v>125</v>
      </c>
      <c r="B90" s="67" t="n">
        <v>29</v>
      </c>
      <c r="C90" s="170"/>
      <c r="D90" s="171" t="n">
        <f aca="false">D89</f>
        <v>7.93219266558106E-005</v>
      </c>
      <c r="E90" s="171"/>
      <c r="F90" s="171" t="n">
        <f aca="false">F89</f>
        <v>0.0256276693327135</v>
      </c>
      <c r="G90" s="171"/>
      <c r="H90" s="171" t="n">
        <f aca="false">H89</f>
        <v>-0.000808668595296302</v>
      </c>
      <c r="I90" s="171"/>
      <c r="J90" s="171" t="n">
        <f aca="false">J89</f>
        <v>0.0102382932135019</v>
      </c>
    </row>
    <row r="91" customFormat="false" ht="18" hidden="false" customHeight="true" outlineLevel="0" collapsed="false">
      <c r="A91" s="39"/>
      <c r="B91" s="67"/>
      <c r="C91" s="170"/>
      <c r="D91" s="171"/>
      <c r="E91" s="171"/>
      <c r="F91" s="171"/>
      <c r="G91" s="171"/>
      <c r="H91" s="171"/>
      <c r="I91" s="171"/>
      <c r="J91" s="171"/>
    </row>
    <row r="92" s="1" customFormat="true" ht="18" hidden="false" customHeight="true" outlineLevel="0" collapsed="false"/>
    <row r="93" s="1" customFormat="tru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20.1" hidden="false" customHeight="true" outlineLevel="0" collapsed="false">
      <c r="A96" s="62" t="s">
        <v>126</v>
      </c>
      <c r="B96" s="62"/>
      <c r="C96" s="62"/>
      <c r="D96" s="62"/>
      <c r="E96" s="62"/>
      <c r="F96" s="62"/>
      <c r="G96" s="62"/>
      <c r="H96" s="62"/>
      <c r="I96" s="62"/>
      <c r="J96" s="62"/>
    </row>
    <row r="99" customFormat="false" ht="18" hidden="false" customHeight="true" outlineLevel="0" collapsed="false">
      <c r="A99" s="63" t="s">
        <v>98</v>
      </c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8" hidden="false" customHeight="true" outlineLevel="0" collapsed="false">
      <c r="A100" s="62" t="s">
        <v>99</v>
      </c>
      <c r="B100" s="62"/>
      <c r="C100" s="62"/>
      <c r="D100" s="62"/>
      <c r="E100" s="62"/>
      <c r="F100" s="62"/>
      <c r="G100" s="62"/>
      <c r="H100" s="62"/>
      <c r="I100" s="62"/>
      <c r="J100" s="62"/>
    </row>
  </sheetData>
  <mergeCells count="23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7:J47"/>
    <mergeCell ref="A48:J48"/>
    <mergeCell ref="A49:J49"/>
    <mergeCell ref="A50:J50"/>
    <mergeCell ref="A51:J51"/>
    <mergeCell ref="A52:J52"/>
    <mergeCell ref="A53:J53"/>
    <mergeCell ref="D55:F55"/>
    <mergeCell ref="H55:J55"/>
    <mergeCell ref="D56:F56"/>
    <mergeCell ref="H56:J56"/>
    <mergeCell ref="A96:J96"/>
    <mergeCell ref="A99:J99"/>
    <mergeCell ref="A100:J100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2890625" defaultRowHeight="20.1" zeroHeight="false" outlineLevelRow="0" outlineLevelCol="0"/>
  <cols>
    <col collapsed="false" customWidth="true" hidden="false" outlineLevel="0" max="1" min="1" style="109" width="57.13"/>
    <col collapsed="false" customWidth="true" hidden="false" outlineLevel="0" max="2" min="2" style="109" width="6.42"/>
    <col collapsed="false" customWidth="true" hidden="false" outlineLevel="0" max="3" min="3" style="110" width="1.13"/>
    <col collapsed="false" customWidth="true" hidden="false" outlineLevel="0" max="4" min="4" style="110" width="11.13"/>
    <col collapsed="false" customWidth="true" hidden="false" outlineLevel="0" max="5" min="5" style="110" width="1.85"/>
    <col collapsed="false" customWidth="true" hidden="false" outlineLevel="0" max="6" min="6" style="110" width="11.13"/>
    <col collapsed="false" customWidth="true" hidden="false" outlineLevel="0" max="7" min="7" style="110" width="1.85"/>
    <col collapsed="false" customWidth="true" hidden="false" outlineLevel="0" max="8" min="8" style="110" width="11.13"/>
    <col collapsed="false" customWidth="true" hidden="false" outlineLevel="0" max="9" min="9" style="110" width="1.85"/>
    <col collapsed="false" customWidth="true" hidden="false" outlineLevel="0" max="10" min="10" style="24" width="11.13"/>
    <col collapsed="false" customWidth="true" hidden="false" outlineLevel="0" max="11" min="11" style="109" width="1.42"/>
    <col collapsed="false" customWidth="false" hidden="false" outlineLevel="0" max="257" min="12" style="109" width="9.13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111" t="s">
        <v>73</v>
      </c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20.1" hidden="false" customHeight="true" outlineLevel="0" collapsed="false">
      <c r="A3" s="111" t="s">
        <v>12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20.1" hidden="false" customHeight="true" outlineLevel="0" collapsed="false">
      <c r="A4" s="111" t="s">
        <v>8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20.1" hidden="false" customHeight="true" outlineLevel="0" collapsed="false">
      <c r="A5" s="112" t="s">
        <v>3</v>
      </c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6" hidden="false" customHeight="true" outlineLevel="0" collapsed="false">
      <c r="A6" s="113"/>
      <c r="B6" s="113"/>
      <c r="C6" s="114"/>
      <c r="D6" s="114"/>
      <c r="E6" s="114"/>
      <c r="F6" s="114"/>
      <c r="G6" s="114"/>
      <c r="H6" s="114"/>
      <c r="I6" s="114"/>
      <c r="J6" s="115"/>
    </row>
    <row r="7" customFormat="false" ht="18" hidden="false" customHeight="true" outlineLevel="0" collapsed="false">
      <c r="A7" s="113"/>
      <c r="B7" s="116" t="s">
        <v>4</v>
      </c>
      <c r="C7" s="114"/>
      <c r="D7" s="9" t="s">
        <v>5</v>
      </c>
      <c r="E7" s="9"/>
      <c r="F7" s="9"/>
      <c r="G7" s="172"/>
      <c r="H7" s="14" t="s">
        <v>128</v>
      </c>
      <c r="I7" s="14"/>
      <c r="J7" s="14"/>
    </row>
    <row r="8" customFormat="false" ht="18" hidden="false" customHeight="true" outlineLevel="0" collapsed="false">
      <c r="A8" s="113"/>
      <c r="B8" s="116"/>
      <c r="C8" s="114"/>
      <c r="D8" s="117" t="s">
        <v>7</v>
      </c>
      <c r="E8" s="117"/>
      <c r="F8" s="117"/>
      <c r="G8" s="18"/>
      <c r="H8" s="117" t="s">
        <v>7</v>
      </c>
      <c r="I8" s="117"/>
      <c r="J8" s="117"/>
    </row>
    <row r="9" customFormat="false" ht="18" hidden="false" customHeight="true" outlineLevel="0" collapsed="false">
      <c r="A9" s="113"/>
      <c r="B9" s="116"/>
      <c r="C9" s="114"/>
      <c r="D9" s="118" t="n">
        <v>2018</v>
      </c>
      <c r="E9" s="23"/>
      <c r="F9" s="118" t="n">
        <v>2017</v>
      </c>
      <c r="G9" s="119"/>
      <c r="H9" s="118" t="n">
        <v>2018</v>
      </c>
      <c r="I9" s="23"/>
      <c r="J9" s="118" t="n">
        <v>2017</v>
      </c>
    </row>
    <row r="10" customFormat="false" ht="18" hidden="false" customHeight="true" outlineLevel="0" collapsed="false">
      <c r="A10" s="1" t="s">
        <v>76</v>
      </c>
      <c r="C10" s="120"/>
      <c r="D10" s="109"/>
      <c r="E10" s="109"/>
      <c r="F10" s="24"/>
      <c r="G10" s="24"/>
      <c r="H10" s="24"/>
      <c r="I10" s="24"/>
    </row>
    <row r="11" customFormat="false" ht="18" hidden="false" customHeight="true" outlineLevel="0" collapsed="false">
      <c r="A11" s="39" t="s">
        <v>77</v>
      </c>
      <c r="B11" s="67" t="n">
        <v>21</v>
      </c>
      <c r="D11" s="173" t="n">
        <v>216717</v>
      </c>
      <c r="E11" s="122"/>
      <c r="F11" s="174" t="n">
        <v>157121</v>
      </c>
      <c r="G11" s="122"/>
      <c r="H11" s="175" t="n">
        <v>0</v>
      </c>
      <c r="I11" s="122"/>
      <c r="J11" s="41" t="n">
        <v>0</v>
      </c>
    </row>
    <row r="12" customFormat="false" ht="18" hidden="false" customHeight="true" outlineLevel="0" collapsed="false">
      <c r="A12" s="39" t="s">
        <v>78</v>
      </c>
      <c r="B12" s="67" t="n">
        <v>22</v>
      </c>
      <c r="D12" s="173" t="n">
        <v>30233</v>
      </c>
      <c r="E12" s="122"/>
      <c r="F12" s="174" t="n">
        <v>24181</v>
      </c>
      <c r="G12" s="122"/>
      <c r="H12" s="101" t="n">
        <v>0</v>
      </c>
      <c r="I12" s="122"/>
      <c r="J12" s="41" t="n">
        <v>0</v>
      </c>
    </row>
    <row r="13" customFormat="false" ht="18" hidden="false" customHeight="true" outlineLevel="0" collapsed="false">
      <c r="A13" s="39" t="s">
        <v>79</v>
      </c>
      <c r="B13" s="124"/>
      <c r="D13" s="173" t="n">
        <v>20951</v>
      </c>
      <c r="E13" s="122"/>
      <c r="F13" s="176" t="n">
        <v>8770</v>
      </c>
      <c r="G13" s="125"/>
      <c r="H13" s="101" t="n">
        <v>0</v>
      </c>
      <c r="I13" s="122"/>
      <c r="J13" s="41" t="n">
        <v>0</v>
      </c>
    </row>
    <row r="14" customFormat="false" ht="18" hidden="false" customHeight="true" outlineLevel="0" collapsed="false">
      <c r="A14" s="39" t="s">
        <v>80</v>
      </c>
      <c r="B14" s="67" t="n">
        <v>23</v>
      </c>
      <c r="D14" s="173" t="n">
        <v>87688</v>
      </c>
      <c r="E14" s="122"/>
      <c r="F14" s="174" t="n">
        <v>44257</v>
      </c>
      <c r="G14" s="122"/>
      <c r="H14" s="175" t="n">
        <v>156567</v>
      </c>
      <c r="I14" s="122"/>
      <c r="J14" s="174" t="n">
        <v>216166</v>
      </c>
    </row>
    <row r="15" customFormat="false" ht="18" hidden="false" customHeight="true" outlineLevel="0" collapsed="false">
      <c r="A15" s="39" t="s">
        <v>81</v>
      </c>
      <c r="B15" s="67" t="n">
        <v>24</v>
      </c>
      <c r="D15" s="173" t="n">
        <v>70412</v>
      </c>
      <c r="E15" s="122"/>
      <c r="F15" s="174" t="n">
        <v>151488</v>
      </c>
      <c r="G15" s="122"/>
      <c r="H15" s="175" t="n">
        <v>76932</v>
      </c>
      <c r="I15" s="122"/>
      <c r="J15" s="174" t="n">
        <v>62388</v>
      </c>
    </row>
    <row r="16" customFormat="false" ht="18" hidden="false" customHeight="true" outlineLevel="0" collapsed="false">
      <c r="A16" s="126" t="s">
        <v>82</v>
      </c>
      <c r="B16" s="67"/>
      <c r="D16" s="175"/>
      <c r="E16" s="122"/>
      <c r="F16" s="174"/>
      <c r="G16" s="122"/>
      <c r="H16" s="175"/>
      <c r="I16" s="122"/>
      <c r="J16" s="174"/>
    </row>
    <row r="17" customFormat="false" ht="18" hidden="false" customHeight="true" outlineLevel="0" collapsed="false">
      <c r="A17" s="127" t="s">
        <v>129</v>
      </c>
      <c r="B17" s="67" t="n">
        <v>10</v>
      </c>
      <c r="D17" s="175" t="n">
        <v>0</v>
      </c>
      <c r="E17" s="122"/>
      <c r="F17" s="174" t="n">
        <v>21545</v>
      </c>
      <c r="G17" s="122"/>
      <c r="H17" s="101" t="n">
        <v>0</v>
      </c>
      <c r="I17" s="122"/>
      <c r="J17" s="41" t="n">
        <v>0</v>
      </c>
    </row>
    <row r="18" customFormat="false" ht="18" hidden="false" customHeight="true" outlineLevel="0" collapsed="false">
      <c r="A18" s="39" t="s">
        <v>84</v>
      </c>
      <c r="B18" s="67" t="n">
        <v>25</v>
      </c>
      <c r="D18" s="175" t="n">
        <v>10398</v>
      </c>
      <c r="E18" s="122"/>
      <c r="F18" s="174" t="n">
        <v>16870</v>
      </c>
      <c r="G18" s="122"/>
      <c r="H18" s="175" t="n">
        <v>763</v>
      </c>
      <c r="I18" s="122"/>
      <c r="J18" s="177" t="n">
        <v>0</v>
      </c>
    </row>
    <row r="19" customFormat="false" ht="18" hidden="false" customHeight="true" outlineLevel="0" collapsed="false">
      <c r="A19" s="128" t="s">
        <v>85</v>
      </c>
      <c r="B19" s="124"/>
      <c r="C19" s="109"/>
      <c r="D19" s="130" t="n">
        <f aca="false">SUM(D11:D18)</f>
        <v>436399</v>
      </c>
      <c r="E19" s="122"/>
      <c r="F19" s="130" t="n">
        <f aca="false">SUM(F11:F18)</f>
        <v>424232</v>
      </c>
      <c r="G19" s="122"/>
      <c r="H19" s="130" t="n">
        <f aca="false">SUM(H11:H18)</f>
        <v>234262</v>
      </c>
      <c r="I19" s="122"/>
      <c r="J19" s="130" t="n">
        <f aca="false">SUM(J11:J18)</f>
        <v>278554</v>
      </c>
    </row>
    <row r="20" customFormat="false" ht="18" hidden="false" customHeight="true" outlineLevel="0" collapsed="false">
      <c r="A20" s="85"/>
      <c r="B20" s="124"/>
      <c r="C20" s="109"/>
      <c r="D20" s="178"/>
      <c r="E20" s="122"/>
      <c r="F20" s="178"/>
      <c r="G20" s="122"/>
      <c r="H20" s="115"/>
      <c r="I20" s="122"/>
      <c r="J20" s="115"/>
    </row>
    <row r="21" customFormat="false" ht="18" hidden="false" customHeight="true" outlineLevel="0" collapsed="false">
      <c r="A21" s="1" t="s">
        <v>86</v>
      </c>
      <c r="B21" s="124"/>
      <c r="D21" s="178"/>
      <c r="E21" s="115"/>
      <c r="F21" s="178"/>
      <c r="G21" s="125"/>
      <c r="H21" s="115"/>
      <c r="I21" s="95"/>
      <c r="J21" s="115"/>
    </row>
    <row r="22" customFormat="false" ht="18" hidden="false" customHeight="true" outlineLevel="0" collapsed="false">
      <c r="A22" s="39" t="s">
        <v>87</v>
      </c>
      <c r="D22" s="173" t="n">
        <v>261031</v>
      </c>
      <c r="E22" s="122"/>
      <c r="F22" s="173" t="n">
        <v>223932</v>
      </c>
      <c r="G22" s="125"/>
      <c r="H22" s="175" t="n">
        <v>55852</v>
      </c>
      <c r="I22" s="122"/>
      <c r="J22" s="174" t="n">
        <v>49846</v>
      </c>
    </row>
    <row r="23" customFormat="false" ht="18" hidden="false" customHeight="true" outlineLevel="0" collapsed="false">
      <c r="A23" s="39" t="s">
        <v>88</v>
      </c>
      <c r="B23" s="133"/>
      <c r="D23" s="173" t="n">
        <v>64499</v>
      </c>
      <c r="E23" s="122"/>
      <c r="F23" s="173" t="n">
        <v>42786</v>
      </c>
      <c r="G23" s="125"/>
      <c r="H23" s="175" t="n">
        <v>18228</v>
      </c>
      <c r="I23" s="122"/>
      <c r="J23" s="174" t="n">
        <v>10690</v>
      </c>
    </row>
    <row r="24" customFormat="false" ht="18" hidden="false" customHeight="true" outlineLevel="0" collapsed="false">
      <c r="A24" s="39" t="s">
        <v>89</v>
      </c>
      <c r="B24" s="135"/>
      <c r="D24" s="173" t="n">
        <v>60615</v>
      </c>
      <c r="E24" s="122"/>
      <c r="F24" s="173" t="n">
        <v>3720</v>
      </c>
      <c r="G24" s="125"/>
      <c r="H24" s="175" t="n">
        <v>51443</v>
      </c>
      <c r="I24" s="122"/>
      <c r="J24" s="174" t="n">
        <v>8975</v>
      </c>
    </row>
    <row r="25" customFormat="false" ht="18" hidden="false" customHeight="true" outlineLevel="0" collapsed="false">
      <c r="A25" s="39" t="s">
        <v>90</v>
      </c>
      <c r="B25" s="67"/>
      <c r="D25" s="173" t="n">
        <v>-13279</v>
      </c>
      <c r="E25" s="122"/>
      <c r="F25" s="173" t="n">
        <v>9779</v>
      </c>
      <c r="G25" s="125"/>
      <c r="H25" s="101" t="n">
        <v>0</v>
      </c>
      <c r="I25" s="122"/>
      <c r="J25" s="41" t="n">
        <v>0</v>
      </c>
    </row>
    <row r="26" customFormat="false" ht="18" hidden="false" customHeight="true" outlineLevel="0" collapsed="false">
      <c r="A26" s="39" t="s">
        <v>91</v>
      </c>
      <c r="B26" s="67"/>
      <c r="D26" s="173" t="n">
        <v>118133</v>
      </c>
      <c r="E26" s="122"/>
      <c r="F26" s="173" t="n">
        <v>139299</v>
      </c>
      <c r="G26" s="125"/>
      <c r="H26" s="173" t="n">
        <v>22454</v>
      </c>
      <c r="I26" s="122"/>
      <c r="J26" s="179" t="n">
        <v>51324</v>
      </c>
    </row>
    <row r="27" customFormat="false" ht="18" hidden="false" customHeight="true" outlineLevel="0" collapsed="false">
      <c r="A27" s="85" t="s">
        <v>92</v>
      </c>
      <c r="B27" s="136"/>
      <c r="D27" s="129" t="n">
        <f aca="false">SUM(D22:D26)</f>
        <v>490999</v>
      </c>
      <c r="E27" s="122"/>
      <c r="F27" s="129" t="n">
        <f aca="false">SUM(F22:F26)</f>
        <v>419516</v>
      </c>
      <c r="G27" s="125"/>
      <c r="H27" s="129" t="n">
        <f aca="false">SUM(H22:H26)</f>
        <v>147977</v>
      </c>
      <c r="I27" s="95"/>
      <c r="J27" s="129" t="n">
        <f aca="false">SUM(J22:J26)</f>
        <v>120835</v>
      </c>
    </row>
    <row r="28" customFormat="false" ht="18" hidden="false" customHeight="true" outlineLevel="0" collapsed="false">
      <c r="A28" s="108" t="s">
        <v>130</v>
      </c>
      <c r="B28" s="67" t="s">
        <v>94</v>
      </c>
      <c r="D28" s="180" t="n">
        <v>17619</v>
      </c>
      <c r="E28" s="122"/>
      <c r="F28" s="180" t="n">
        <v>160133</v>
      </c>
      <c r="G28" s="125"/>
      <c r="H28" s="138" t="n">
        <v>0</v>
      </c>
      <c r="I28" s="122"/>
      <c r="J28" s="138" t="n">
        <v>0</v>
      </c>
    </row>
    <row r="29" customFormat="false" ht="18" hidden="false" customHeight="true" outlineLevel="0" collapsed="false">
      <c r="A29" s="1" t="s">
        <v>95</v>
      </c>
      <c r="B29" s="1"/>
      <c r="D29" s="178" t="n">
        <f aca="false">D19-D27+D28</f>
        <v>-36981</v>
      </c>
      <c r="E29" s="115"/>
      <c r="F29" s="178" t="n">
        <f aca="false">F19-F27+F28</f>
        <v>164849</v>
      </c>
      <c r="G29" s="115"/>
      <c r="H29" s="178" t="n">
        <f aca="false">H19-H27+H28</f>
        <v>86285</v>
      </c>
      <c r="I29" s="115"/>
      <c r="J29" s="178" t="n">
        <f aca="false">J19-J27+J28</f>
        <v>157719</v>
      </c>
    </row>
    <row r="30" s="24" customFormat="true" ht="18" hidden="false" customHeight="true" outlineLevel="0" collapsed="false">
      <c r="A30" s="61" t="s">
        <v>96</v>
      </c>
      <c r="B30" s="67" t="n">
        <v>28</v>
      </c>
      <c r="D30" s="181" t="n">
        <v>17252</v>
      </c>
      <c r="E30" s="115"/>
      <c r="F30" s="181" t="n">
        <v>-3539</v>
      </c>
      <c r="G30" s="115"/>
      <c r="H30" s="181" t="n">
        <v>10258</v>
      </c>
      <c r="I30" s="115"/>
      <c r="J30" s="180" t="n">
        <v>182</v>
      </c>
    </row>
    <row r="31" s="24" customFormat="true" ht="18" hidden="false" customHeight="true" outlineLevel="0" collapsed="false">
      <c r="A31" s="140" t="s">
        <v>97</v>
      </c>
      <c r="B31" s="141"/>
      <c r="D31" s="182" t="n">
        <f aca="false">SUM(D29:D30)</f>
        <v>-19729</v>
      </c>
      <c r="E31" s="115"/>
      <c r="F31" s="182" t="n">
        <f aca="false">SUM(F29:F30)</f>
        <v>161310</v>
      </c>
      <c r="G31" s="143"/>
      <c r="H31" s="182" t="n">
        <f aca="false">SUM(H29:H30)</f>
        <v>96543</v>
      </c>
      <c r="I31" s="115"/>
      <c r="J31" s="182" t="n">
        <f aca="false">SUM(J29:J30)</f>
        <v>157901</v>
      </c>
    </row>
    <row r="32" s="24" customFormat="true" ht="18" hidden="false" customHeight="true" outlineLevel="0" collapsed="false">
      <c r="A32" s="144"/>
      <c r="B32" s="141"/>
      <c r="D32" s="115"/>
      <c r="E32" s="115"/>
      <c r="F32" s="115"/>
      <c r="G32" s="143"/>
      <c r="H32" s="143"/>
      <c r="I32" s="143"/>
      <c r="J32" s="143"/>
    </row>
    <row r="33" s="24" customFormat="true" ht="18" hidden="false" customHeight="true" outlineLevel="0" collapsed="false">
      <c r="A33" s="144"/>
      <c r="B33" s="141"/>
      <c r="D33" s="115"/>
      <c r="E33" s="115"/>
      <c r="F33" s="115"/>
      <c r="G33" s="143"/>
      <c r="H33" s="143"/>
      <c r="I33" s="143"/>
      <c r="J33" s="115"/>
    </row>
    <row r="34" s="24" customFormat="true" ht="18" hidden="false" customHeight="true" outlineLevel="0" collapsed="false">
      <c r="A34" s="144"/>
      <c r="B34" s="141"/>
      <c r="D34" s="115"/>
      <c r="E34" s="115"/>
      <c r="F34" s="115"/>
      <c r="G34" s="143"/>
      <c r="H34" s="143"/>
      <c r="I34" s="143"/>
      <c r="J34" s="115"/>
    </row>
    <row r="35" s="24" customFormat="true" ht="18" hidden="false" customHeight="true" outlineLevel="0" collapsed="false">
      <c r="A35" s="144"/>
      <c r="B35" s="141"/>
      <c r="D35" s="115"/>
      <c r="E35" s="115"/>
      <c r="F35" s="115"/>
      <c r="G35" s="143"/>
      <c r="H35" s="143"/>
      <c r="I35" s="143"/>
      <c r="J35" s="115"/>
    </row>
    <row r="36" s="24" customFormat="true" ht="18" hidden="false" customHeight="true" outlineLevel="0" collapsed="false">
      <c r="A36" s="144"/>
      <c r="B36" s="141"/>
      <c r="D36" s="115"/>
      <c r="E36" s="115"/>
      <c r="F36" s="115"/>
      <c r="G36" s="143"/>
      <c r="H36" s="143"/>
      <c r="I36" s="143"/>
      <c r="J36" s="115"/>
    </row>
    <row r="37" s="24" customFormat="true" ht="18" hidden="false" customHeight="true" outlineLevel="0" collapsed="false">
      <c r="A37" s="144"/>
      <c r="B37" s="141"/>
      <c r="D37" s="115"/>
      <c r="E37" s="115"/>
      <c r="F37" s="115"/>
      <c r="G37" s="143"/>
      <c r="H37" s="143"/>
      <c r="I37" s="143"/>
      <c r="J37" s="115"/>
    </row>
    <row r="38" s="24" customFormat="true" ht="18" hidden="false" customHeight="true" outlineLevel="0" collapsed="false">
      <c r="A38" s="144"/>
      <c r="B38" s="141"/>
      <c r="D38" s="115"/>
      <c r="E38" s="115"/>
      <c r="F38" s="115"/>
      <c r="G38" s="143"/>
      <c r="H38" s="143"/>
      <c r="I38" s="143"/>
      <c r="J38" s="115"/>
    </row>
    <row r="39" s="24" customFormat="true" ht="18" hidden="false" customHeight="true" outlineLevel="0" collapsed="false">
      <c r="A39" s="144"/>
      <c r="B39" s="141"/>
      <c r="D39" s="115"/>
      <c r="E39" s="115"/>
      <c r="F39" s="115"/>
      <c r="G39" s="143"/>
      <c r="H39" s="143"/>
      <c r="I39" s="143"/>
      <c r="J39" s="115"/>
    </row>
    <row r="40" s="24" customFormat="true" ht="18" hidden="false" customHeight="true" outlineLevel="0" collapsed="false">
      <c r="A40" s="144"/>
      <c r="B40" s="141"/>
      <c r="D40" s="115"/>
      <c r="E40" s="115"/>
      <c r="F40" s="115"/>
      <c r="G40" s="143"/>
      <c r="H40" s="143"/>
      <c r="I40" s="143"/>
      <c r="J40" s="115"/>
    </row>
    <row r="41" s="24" customFormat="true" ht="18" hidden="false" customHeight="true" outlineLevel="0" collapsed="false">
      <c r="A41" s="144"/>
      <c r="B41" s="141"/>
      <c r="D41" s="115"/>
      <c r="E41" s="115"/>
      <c r="F41" s="115"/>
      <c r="G41" s="143"/>
      <c r="H41" s="143"/>
      <c r="I41" s="143"/>
      <c r="J41" s="115"/>
    </row>
    <row r="42" s="24" customFormat="true" ht="18" hidden="false" customHeight="true" outlineLevel="0" collapsed="false">
      <c r="A42" s="144"/>
      <c r="B42" s="141"/>
      <c r="D42" s="115"/>
      <c r="E42" s="115"/>
      <c r="F42" s="115"/>
      <c r="G42" s="143"/>
      <c r="H42" s="143"/>
      <c r="I42" s="143"/>
      <c r="J42" s="115"/>
    </row>
    <row r="45" s="24" customFormat="true" ht="18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</row>
    <row r="46" s="24" customFormat="true" ht="18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</row>
    <row r="47" s="24" customFormat="true" ht="18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</row>
    <row r="48" s="24" customFormat="true" ht="18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</row>
    <row r="49" s="24" customFormat="true" ht="18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</row>
    <row r="50" s="24" customFormat="true" ht="18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</row>
    <row r="51" s="107" customFormat="true" ht="18" hidden="false" customHeight="true" outlineLevel="0" collapsed="false">
      <c r="A51" s="63" t="s">
        <v>98</v>
      </c>
      <c r="B51" s="63"/>
      <c r="C51" s="63"/>
      <c r="D51" s="63"/>
      <c r="E51" s="63"/>
      <c r="F51" s="63"/>
      <c r="G51" s="63"/>
      <c r="H51" s="63"/>
      <c r="I51" s="63"/>
      <c r="J51" s="63"/>
    </row>
    <row r="52" s="24" customFormat="true" ht="18" hidden="false" customHeight="true" outlineLevel="0" collapsed="false">
      <c r="A52" s="62" t="s">
        <v>99</v>
      </c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20.1" hidden="false" customHeight="true" outlineLevel="0" collapsed="false">
      <c r="A53" s="3" t="s">
        <v>0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20.1" hidden="false" customHeight="true" outlineLevel="0" collapsed="false">
      <c r="A54" s="111" t="s">
        <v>100</v>
      </c>
      <c r="B54" s="111"/>
      <c r="C54" s="111"/>
      <c r="D54" s="111"/>
      <c r="E54" s="111"/>
      <c r="F54" s="111"/>
      <c r="G54" s="111"/>
      <c r="H54" s="111"/>
      <c r="I54" s="111"/>
      <c r="J54" s="111"/>
    </row>
    <row r="55" customFormat="false" ht="20.1" hidden="false" customHeight="true" outlineLevel="0" collapsed="false">
      <c r="A55" s="111" t="s">
        <v>127</v>
      </c>
      <c r="B55" s="111"/>
      <c r="C55" s="111"/>
      <c r="D55" s="111"/>
      <c r="E55" s="111"/>
      <c r="F55" s="111"/>
      <c r="G55" s="111"/>
      <c r="H55" s="111"/>
      <c r="I55" s="111"/>
      <c r="J55" s="111"/>
    </row>
    <row r="56" customFormat="false" ht="20.1" hidden="false" customHeight="true" outlineLevel="0" collapsed="false">
      <c r="A56" s="111" t="s">
        <v>8</v>
      </c>
      <c r="B56" s="111"/>
      <c r="C56" s="111"/>
      <c r="D56" s="111"/>
      <c r="E56" s="111"/>
      <c r="F56" s="111"/>
      <c r="G56" s="111"/>
      <c r="H56" s="111"/>
      <c r="I56" s="111"/>
      <c r="J56" s="111"/>
    </row>
    <row r="57" customFormat="false" ht="20.1" hidden="false" customHeight="true" outlineLevel="0" collapsed="false">
      <c r="A57" s="112" t="s">
        <v>3</v>
      </c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9" hidden="false" customHeight="true" outlineLevel="0" collapsed="false">
      <c r="A58" s="113"/>
      <c r="B58" s="113"/>
      <c r="C58" s="114"/>
      <c r="D58" s="114"/>
      <c r="E58" s="114"/>
      <c r="F58" s="114"/>
      <c r="G58" s="114"/>
      <c r="H58" s="114"/>
      <c r="I58" s="114"/>
      <c r="J58" s="115"/>
    </row>
    <row r="59" customFormat="false" ht="20.1" hidden="false" customHeight="true" outlineLevel="0" collapsed="false">
      <c r="A59" s="113"/>
      <c r="B59" s="116" t="s">
        <v>4</v>
      </c>
      <c r="C59" s="114"/>
      <c r="D59" s="9" t="s">
        <v>5</v>
      </c>
      <c r="E59" s="9"/>
      <c r="F59" s="9"/>
      <c r="G59" s="172"/>
      <c r="H59" s="14" t="s">
        <v>128</v>
      </c>
      <c r="I59" s="14"/>
      <c r="J59" s="14"/>
    </row>
    <row r="60" customFormat="false" ht="20.1" hidden="false" customHeight="true" outlineLevel="0" collapsed="false">
      <c r="A60" s="113"/>
      <c r="B60" s="116"/>
      <c r="C60" s="114"/>
      <c r="D60" s="117" t="s">
        <v>7</v>
      </c>
      <c r="E60" s="117"/>
      <c r="F60" s="117"/>
      <c r="G60" s="18"/>
      <c r="H60" s="117" t="s">
        <v>7</v>
      </c>
      <c r="I60" s="117"/>
      <c r="J60" s="117"/>
    </row>
    <row r="61" customFormat="false" ht="20.1" hidden="false" customHeight="true" outlineLevel="0" collapsed="false">
      <c r="A61" s="113"/>
      <c r="B61" s="116"/>
      <c r="C61" s="114"/>
      <c r="D61" s="118" t="n">
        <v>2018</v>
      </c>
      <c r="E61" s="23"/>
      <c r="F61" s="118" t="n">
        <v>2017</v>
      </c>
      <c r="G61" s="119"/>
      <c r="H61" s="118" t="n">
        <v>2018</v>
      </c>
      <c r="I61" s="23"/>
      <c r="J61" s="118" t="n">
        <v>2017</v>
      </c>
    </row>
    <row r="62" s="146" customFormat="true" ht="20.1" hidden="false" customHeight="true" outlineLevel="0" collapsed="false">
      <c r="A62" s="10" t="s">
        <v>101</v>
      </c>
      <c r="B62" s="10"/>
      <c r="C62" s="10"/>
      <c r="D62" s="134"/>
      <c r="E62" s="134"/>
      <c r="F62" s="134"/>
      <c r="G62" s="110"/>
      <c r="H62" s="110"/>
      <c r="I62" s="110"/>
      <c r="J62" s="134"/>
    </row>
    <row r="63" s="146" customFormat="true" ht="20.1" hidden="false" customHeight="true" outlineLevel="0" collapsed="false">
      <c r="A63" s="147" t="s">
        <v>102</v>
      </c>
      <c r="B63" s="67"/>
      <c r="C63" s="145"/>
      <c r="D63" s="134"/>
      <c r="E63" s="134"/>
      <c r="F63" s="134"/>
      <c r="G63" s="110"/>
      <c r="H63" s="110"/>
      <c r="I63" s="110"/>
      <c r="J63" s="134"/>
    </row>
    <row r="64" s="146" customFormat="true" ht="20.1" hidden="false" customHeight="true" outlineLevel="0" collapsed="false">
      <c r="A64" s="148" t="s">
        <v>103</v>
      </c>
      <c r="B64" s="67"/>
      <c r="C64" s="145"/>
      <c r="D64" s="134"/>
      <c r="E64" s="134"/>
      <c r="F64" s="134"/>
      <c r="G64" s="110"/>
      <c r="H64" s="110"/>
      <c r="I64" s="110"/>
      <c r="J64" s="134"/>
    </row>
    <row r="65" s="146" customFormat="true" ht="20.1" hidden="false" customHeight="true" outlineLevel="0" collapsed="false">
      <c r="A65" s="39" t="s">
        <v>131</v>
      </c>
      <c r="B65" s="67"/>
      <c r="C65" s="145"/>
      <c r="D65" s="161" t="n">
        <v>-191</v>
      </c>
      <c r="E65" s="134"/>
      <c r="F65" s="150" t="n">
        <v>0</v>
      </c>
      <c r="G65" s="110"/>
      <c r="H65" s="150" t="n">
        <v>0</v>
      </c>
      <c r="I65" s="110"/>
      <c r="J65" s="150" t="n">
        <v>0</v>
      </c>
    </row>
    <row r="66" customFormat="false" ht="20.1" hidden="false" customHeight="true" outlineLevel="0" collapsed="false">
      <c r="A66" s="153"/>
      <c r="B66" s="135"/>
      <c r="D66" s="183" t="n">
        <f aca="false">SUM(D64:D65)</f>
        <v>-191</v>
      </c>
      <c r="E66" s="95"/>
      <c r="F66" s="155" t="n">
        <f aca="false">SUM(F64:F65)</f>
        <v>0</v>
      </c>
      <c r="G66" s="151"/>
      <c r="H66" s="155" t="n">
        <f aca="false">SUM(H64:H65)</f>
        <v>0</v>
      </c>
      <c r="I66" s="125"/>
      <c r="J66" s="155" t="n">
        <f aca="false">SUM(J64:J65)</f>
        <v>0</v>
      </c>
    </row>
    <row r="67" s="146" customFormat="true" ht="20.1" hidden="false" customHeight="true" outlineLevel="0" collapsed="false">
      <c r="A67" s="147" t="s">
        <v>105</v>
      </c>
      <c r="B67" s="67"/>
      <c r="C67" s="145"/>
      <c r="D67" s="157"/>
      <c r="E67" s="157"/>
      <c r="F67" s="157"/>
      <c r="G67" s="158"/>
      <c r="H67" s="157"/>
      <c r="I67" s="158"/>
      <c r="J67" s="157"/>
    </row>
    <row r="68" s="146" customFormat="true" ht="20.1" hidden="false" customHeight="true" outlineLevel="0" collapsed="false">
      <c r="A68" s="148" t="s">
        <v>106</v>
      </c>
      <c r="B68" s="67"/>
      <c r="C68" s="145"/>
      <c r="D68" s="157"/>
      <c r="E68" s="157"/>
      <c r="F68" s="157"/>
      <c r="G68" s="158"/>
      <c r="H68" s="157"/>
      <c r="I68" s="158"/>
      <c r="J68" s="157"/>
    </row>
    <row r="69" customFormat="false" ht="20.1" hidden="false" customHeight="true" outlineLevel="0" collapsed="false">
      <c r="A69" s="39" t="s">
        <v>107</v>
      </c>
      <c r="D69" s="69" t="n">
        <v>37248</v>
      </c>
      <c r="E69" s="122"/>
      <c r="F69" s="69" t="n">
        <v>-28084</v>
      </c>
      <c r="G69" s="125"/>
      <c r="H69" s="69" t="n">
        <v>37161</v>
      </c>
      <c r="I69" s="125"/>
      <c r="J69" s="69" t="n">
        <v>-7776</v>
      </c>
    </row>
    <row r="70" customFormat="false" ht="20.1" hidden="false" customHeight="true" outlineLevel="0" collapsed="false">
      <c r="A70" s="39" t="s">
        <v>132</v>
      </c>
      <c r="D70" s="69"/>
      <c r="E70" s="122"/>
      <c r="F70" s="69"/>
      <c r="G70" s="125"/>
      <c r="H70" s="69"/>
      <c r="I70" s="125"/>
      <c r="J70" s="69"/>
    </row>
    <row r="71" customFormat="false" ht="20.1" hidden="false" customHeight="true" outlineLevel="0" collapsed="false">
      <c r="A71" s="153" t="s">
        <v>109</v>
      </c>
      <c r="B71" s="135"/>
      <c r="D71" s="122"/>
      <c r="E71" s="122"/>
      <c r="F71" s="122"/>
      <c r="G71" s="125"/>
      <c r="H71" s="122"/>
      <c r="I71" s="125"/>
      <c r="J71" s="122"/>
    </row>
    <row r="72" customFormat="false" ht="20.1" hidden="false" customHeight="true" outlineLevel="0" collapsed="false">
      <c r="A72" s="153" t="s">
        <v>110</v>
      </c>
      <c r="B72" s="135"/>
      <c r="D72" s="122" t="n">
        <v>7483</v>
      </c>
      <c r="E72" s="122"/>
      <c r="F72" s="122" t="n">
        <v>13</v>
      </c>
      <c r="G72" s="125"/>
      <c r="H72" s="122" t="n">
        <v>1806</v>
      </c>
      <c r="I72" s="125"/>
      <c r="J72" s="122" t="n">
        <v>700</v>
      </c>
    </row>
    <row r="73" customFormat="false" ht="20.1" hidden="false" customHeight="true" outlineLevel="0" collapsed="false">
      <c r="A73" s="39" t="s">
        <v>131</v>
      </c>
      <c r="B73" s="135"/>
      <c r="D73" s="69" t="n">
        <v>-11563</v>
      </c>
      <c r="E73" s="95"/>
      <c r="F73" s="69" t="n">
        <v>-7689</v>
      </c>
      <c r="G73" s="125"/>
      <c r="H73" s="150" t="n">
        <v>0</v>
      </c>
      <c r="I73" s="125"/>
      <c r="J73" s="150" t="n">
        <v>0</v>
      </c>
    </row>
    <row r="74" customFormat="false" ht="20.1" hidden="false" customHeight="true" outlineLevel="0" collapsed="false">
      <c r="A74" s="39" t="s">
        <v>111</v>
      </c>
      <c r="B74" s="135"/>
      <c r="D74" s="141"/>
      <c r="E74" s="122"/>
      <c r="F74" s="141"/>
      <c r="G74" s="125"/>
      <c r="H74" s="141"/>
      <c r="I74" s="125"/>
      <c r="J74" s="141"/>
    </row>
    <row r="75" customFormat="false" ht="20.1" hidden="false" customHeight="true" outlineLevel="0" collapsed="false">
      <c r="A75" s="153" t="s">
        <v>112</v>
      </c>
      <c r="B75" s="67"/>
      <c r="D75" s="160" t="n">
        <v>-8946</v>
      </c>
      <c r="E75" s="161"/>
      <c r="F75" s="160" t="n">
        <v>1285</v>
      </c>
      <c r="G75" s="161"/>
      <c r="H75" s="160" t="n">
        <v>-7793</v>
      </c>
      <c r="I75" s="161"/>
      <c r="J75" s="160" t="n">
        <v>1415</v>
      </c>
    </row>
    <row r="76" customFormat="false" ht="20.1" hidden="false" customHeight="true" outlineLevel="0" collapsed="false">
      <c r="A76" s="153"/>
      <c r="B76" s="135"/>
      <c r="D76" s="162" t="n">
        <f aca="false">SUM(D69:D75)</f>
        <v>24222</v>
      </c>
      <c r="E76" s="95"/>
      <c r="F76" s="162" t="n">
        <f aca="false">SUM(F69:F75)</f>
        <v>-34475</v>
      </c>
      <c r="G76" s="125"/>
      <c r="H76" s="162" t="n">
        <f aca="false">SUM(H69:H75)</f>
        <v>31174</v>
      </c>
      <c r="I76" s="125"/>
      <c r="J76" s="162" t="n">
        <f aca="false">SUM(J69:J75)</f>
        <v>-5661</v>
      </c>
    </row>
    <row r="77" customFormat="false" ht="20.1" hidden="false" customHeight="true" outlineLevel="0" collapsed="false">
      <c r="A77" s="163" t="s">
        <v>113</v>
      </c>
      <c r="B77" s="136"/>
      <c r="D77" s="142" t="n">
        <f aca="false">D66+D76</f>
        <v>24031</v>
      </c>
      <c r="E77" s="95"/>
      <c r="F77" s="142" t="n">
        <f aca="false">F66+F76</f>
        <v>-34475</v>
      </c>
      <c r="G77" s="164"/>
      <c r="H77" s="142" t="n">
        <f aca="false">H66+H76</f>
        <v>31174</v>
      </c>
      <c r="I77" s="164"/>
      <c r="J77" s="142" t="n">
        <f aca="false">J66+J76</f>
        <v>-5661</v>
      </c>
    </row>
    <row r="78" customFormat="false" ht="20.1" hidden="false" customHeight="true" outlineLevel="0" collapsed="false">
      <c r="A78" s="140" t="s">
        <v>114</v>
      </c>
      <c r="D78" s="165" t="n">
        <f aca="false">D31+D77</f>
        <v>4302</v>
      </c>
      <c r="E78" s="122"/>
      <c r="F78" s="165" t="n">
        <f aca="false">F31+F77</f>
        <v>126835</v>
      </c>
      <c r="G78" s="132"/>
      <c r="H78" s="165" t="n">
        <f aca="false">H31+H77</f>
        <v>127717</v>
      </c>
      <c r="I78" s="132"/>
      <c r="J78" s="165" t="n">
        <f aca="false">J31+J77</f>
        <v>152240</v>
      </c>
    </row>
    <row r="79" customFormat="false" ht="13.5" hidden="false" customHeight="true" outlineLevel="0" collapsed="false">
      <c r="A79" s="133"/>
      <c r="B79" s="133"/>
      <c r="E79" s="115"/>
      <c r="F79" s="115"/>
      <c r="G79" s="115"/>
      <c r="H79" s="114"/>
      <c r="I79" s="115"/>
      <c r="J79" s="114"/>
      <c r="K79" s="115"/>
    </row>
    <row r="80" customFormat="false" ht="20.1" hidden="false" customHeight="true" outlineLevel="0" collapsed="false">
      <c r="A80" s="10" t="s">
        <v>116</v>
      </c>
      <c r="B80" s="24"/>
      <c r="C80" s="141"/>
      <c r="D80" s="115"/>
      <c r="E80" s="115"/>
      <c r="F80" s="115"/>
      <c r="G80" s="114"/>
      <c r="H80" s="115"/>
      <c r="I80" s="114"/>
      <c r="J80" s="115"/>
    </row>
    <row r="81" customFormat="false" ht="20.1" hidden="false" customHeight="true" outlineLevel="0" collapsed="false">
      <c r="A81" s="39" t="s">
        <v>117</v>
      </c>
      <c r="B81" s="39"/>
      <c r="C81" s="141"/>
      <c r="D81" s="69" t="n">
        <v>-19692</v>
      </c>
      <c r="E81" s="115"/>
      <c r="F81" s="69" t="n">
        <v>161146</v>
      </c>
      <c r="G81" s="158"/>
      <c r="H81" s="115" t="n">
        <f aca="false">+H31</f>
        <v>96543</v>
      </c>
      <c r="I81" s="158"/>
      <c r="J81" s="115" t="n">
        <f aca="false">+J31</f>
        <v>157901</v>
      </c>
    </row>
    <row r="82" customFormat="false" ht="20.1" hidden="false" customHeight="true" outlineLevel="0" collapsed="false">
      <c r="A82" s="39" t="s">
        <v>118</v>
      </c>
      <c r="B82" s="39"/>
      <c r="C82" s="141"/>
      <c r="D82" s="69" t="n">
        <v>-37</v>
      </c>
      <c r="E82" s="115"/>
      <c r="F82" s="69" t="n">
        <v>164</v>
      </c>
      <c r="G82" s="158"/>
      <c r="H82" s="184" t="n">
        <v>0</v>
      </c>
      <c r="I82" s="158"/>
      <c r="J82" s="184" t="n">
        <v>0</v>
      </c>
    </row>
    <row r="83" customFormat="false" ht="20.1" hidden="false" customHeight="true" outlineLevel="0" collapsed="false">
      <c r="A83" s="140" t="s">
        <v>119</v>
      </c>
      <c r="B83" s="39"/>
      <c r="C83" s="141"/>
      <c r="D83" s="166" t="n">
        <f aca="false">SUM(D81:D82)</f>
        <v>-19729</v>
      </c>
      <c r="E83" s="115"/>
      <c r="F83" s="166" t="n">
        <f aca="false">SUM(F81:F82)</f>
        <v>161310</v>
      </c>
      <c r="G83" s="158"/>
      <c r="H83" s="165" t="n">
        <f aca="false">SUM(H81:H82)</f>
        <v>96543</v>
      </c>
      <c r="I83" s="158"/>
      <c r="J83" s="165" t="n">
        <f aca="false">SUM(J81:J82)</f>
        <v>157901</v>
      </c>
    </row>
    <row r="84" customFormat="false" ht="13.5" hidden="false" customHeight="true" outlineLevel="0" collapsed="false">
      <c r="A84" s="133"/>
      <c r="B84" s="133"/>
      <c r="E84" s="115"/>
      <c r="F84" s="115"/>
      <c r="G84" s="115"/>
      <c r="H84" s="114"/>
      <c r="I84" s="115"/>
      <c r="J84" s="114"/>
      <c r="K84" s="115"/>
    </row>
    <row r="85" customFormat="false" ht="20.1" hidden="false" customHeight="true" outlineLevel="0" collapsed="false">
      <c r="A85" s="10" t="s">
        <v>120</v>
      </c>
      <c r="B85" s="108"/>
      <c r="C85" s="141"/>
      <c r="D85" s="115"/>
      <c r="E85" s="115"/>
      <c r="F85" s="115"/>
      <c r="G85" s="158"/>
      <c r="H85" s="115"/>
      <c r="I85" s="158"/>
      <c r="J85" s="115"/>
    </row>
    <row r="86" customFormat="false" ht="20.1" hidden="false" customHeight="true" outlineLevel="0" collapsed="false">
      <c r="A86" s="167" t="s">
        <v>121</v>
      </c>
      <c r="B86" s="24"/>
      <c r="C86" s="141"/>
      <c r="D86" s="115"/>
      <c r="E86" s="115"/>
      <c r="F86" s="115"/>
      <c r="G86" s="158"/>
      <c r="H86" s="115"/>
      <c r="I86" s="158"/>
      <c r="J86" s="115"/>
    </row>
    <row r="87" customFormat="false" ht="20.1" hidden="false" customHeight="true" outlineLevel="0" collapsed="false">
      <c r="A87" s="39" t="s">
        <v>117</v>
      </c>
      <c r="B87" s="39"/>
      <c r="C87" s="141"/>
      <c r="D87" s="69" t="n">
        <v>4307</v>
      </c>
      <c r="E87" s="115"/>
      <c r="F87" s="69" t="n">
        <f aca="false">F78-F88</f>
        <v>126831</v>
      </c>
      <c r="G87" s="158"/>
      <c r="H87" s="69" t="n">
        <f aca="false">H78-H88</f>
        <v>127717</v>
      </c>
      <c r="I87" s="158"/>
      <c r="J87" s="69" t="n">
        <f aca="false">J78-J88</f>
        <v>152240</v>
      </c>
    </row>
    <row r="88" customFormat="false" ht="20.1" hidden="false" customHeight="true" outlineLevel="0" collapsed="false">
      <c r="A88" s="39" t="s">
        <v>118</v>
      </c>
      <c r="B88" s="39"/>
      <c r="C88" s="141"/>
      <c r="D88" s="69" t="n">
        <v>-5</v>
      </c>
      <c r="E88" s="115"/>
      <c r="F88" s="69" t="n">
        <v>4</v>
      </c>
      <c r="G88" s="158"/>
      <c r="H88" s="184" t="n">
        <v>0</v>
      </c>
      <c r="I88" s="158"/>
      <c r="J88" s="184" t="n">
        <v>0</v>
      </c>
    </row>
    <row r="89" customFormat="false" ht="20.1" hidden="false" customHeight="true" outlineLevel="0" collapsed="false">
      <c r="A89" s="140" t="s">
        <v>114</v>
      </c>
      <c r="B89" s="39"/>
      <c r="C89" s="141"/>
      <c r="D89" s="166" t="n">
        <f aca="false">SUM(D87:D88)</f>
        <v>4302</v>
      </c>
      <c r="E89" s="115"/>
      <c r="F89" s="166" t="n">
        <f aca="false">SUM(F87:F88)</f>
        <v>126835</v>
      </c>
      <c r="G89" s="158"/>
      <c r="H89" s="166" t="n">
        <f aca="false">SUM(H87:H88)</f>
        <v>127717</v>
      </c>
      <c r="I89" s="158"/>
      <c r="J89" s="166" t="n">
        <f aca="false">SUM(J87:J88)</f>
        <v>152240</v>
      </c>
    </row>
    <row r="90" customFormat="false" ht="13.5" hidden="false" customHeight="true" outlineLevel="0" collapsed="false">
      <c r="A90" s="108"/>
      <c r="B90" s="108"/>
      <c r="C90" s="141"/>
      <c r="D90" s="115"/>
      <c r="E90" s="115"/>
      <c r="F90" s="115"/>
      <c r="G90" s="158"/>
      <c r="H90" s="115"/>
      <c r="I90" s="158"/>
      <c r="J90" s="115"/>
    </row>
    <row r="91" customFormat="false" ht="20.1" hidden="false" customHeight="true" outlineLevel="0" collapsed="false">
      <c r="A91" s="10" t="s">
        <v>133</v>
      </c>
      <c r="B91" s="10"/>
      <c r="C91" s="10"/>
      <c r="D91" s="10"/>
      <c r="E91" s="10"/>
      <c r="F91" s="10"/>
      <c r="G91" s="158"/>
      <c r="H91" s="115"/>
      <c r="I91" s="158"/>
      <c r="J91" s="115"/>
    </row>
    <row r="92" customFormat="false" ht="20.1" hidden="false" customHeight="true" outlineLevel="0" collapsed="false">
      <c r="A92" s="167" t="s">
        <v>134</v>
      </c>
      <c r="B92" s="167"/>
      <c r="C92" s="167"/>
      <c r="D92" s="167"/>
      <c r="E92" s="167"/>
      <c r="F92" s="167"/>
      <c r="G92" s="185"/>
      <c r="H92" s="169"/>
      <c r="I92" s="185"/>
      <c r="J92" s="169"/>
    </row>
    <row r="93" customFormat="false" ht="20.1" hidden="false" customHeight="true" outlineLevel="0" collapsed="false">
      <c r="A93" s="39" t="s">
        <v>135</v>
      </c>
      <c r="B93" s="67" t="n">
        <v>29</v>
      </c>
      <c r="C93" s="170"/>
      <c r="D93" s="171" t="n">
        <f aca="false">D81/4336758</f>
        <v>-0.00454071912705297</v>
      </c>
      <c r="E93" s="171"/>
      <c r="F93" s="171" t="n">
        <f aca="false">F81/4336758</f>
        <v>0.0371581720723176</v>
      </c>
      <c r="G93" s="171"/>
      <c r="H93" s="171" t="n">
        <f aca="false">H81/4336758</f>
        <v>0.0222615603637556</v>
      </c>
      <c r="I93" s="171"/>
      <c r="J93" s="171" t="n">
        <f aca="false">J81/4336758</f>
        <v>0.0364099172699975</v>
      </c>
    </row>
    <row r="94" customFormat="false" ht="20.1" hidden="false" customHeight="true" outlineLevel="0" collapsed="false">
      <c r="A94" s="39" t="s">
        <v>125</v>
      </c>
      <c r="B94" s="67" t="n">
        <v>29</v>
      </c>
      <c r="C94" s="170"/>
      <c r="D94" s="171" t="n">
        <f aca="false">D93</f>
        <v>-0.00454071912705297</v>
      </c>
      <c r="E94" s="171"/>
      <c r="F94" s="171" t="n">
        <f aca="false">F93</f>
        <v>0.0371581720723176</v>
      </c>
      <c r="G94" s="171"/>
      <c r="H94" s="171" t="n">
        <f aca="false">H93</f>
        <v>0.0222615603637556</v>
      </c>
      <c r="I94" s="171"/>
      <c r="J94" s="171" t="n">
        <f aca="false">J93</f>
        <v>0.0364099172699975</v>
      </c>
    </row>
    <row r="95" customFormat="false" ht="15" hidden="false" customHeight="true" outlineLevel="0" collapsed="false">
      <c r="A95" s="39"/>
      <c r="B95" s="67"/>
      <c r="C95" s="170"/>
      <c r="D95" s="171"/>
      <c r="E95" s="171"/>
      <c r="F95" s="171"/>
      <c r="G95" s="171"/>
      <c r="H95" s="171"/>
      <c r="I95" s="171"/>
      <c r="J95" s="171"/>
    </row>
    <row r="96" s="107" customFormat="true" ht="20.1" hidden="false" customHeight="true" outlineLevel="0" collapsed="false">
      <c r="A96" s="62" t="s">
        <v>126</v>
      </c>
      <c r="B96" s="62"/>
      <c r="C96" s="62"/>
      <c r="D96" s="62"/>
      <c r="E96" s="62"/>
      <c r="F96" s="62"/>
      <c r="G96" s="62"/>
      <c r="H96" s="62"/>
      <c r="I96" s="62"/>
      <c r="J96" s="62"/>
    </row>
    <row r="97" s="107" customFormat="true" ht="20.1" hidden="false" customHeight="true" outlineLevel="0" collapsed="false"/>
    <row r="99" s="107" customFormat="true" ht="20.1" hidden="false" customHeight="true" outlineLevel="0" collapsed="false">
      <c r="A99" s="63" t="s">
        <v>98</v>
      </c>
      <c r="B99" s="63"/>
      <c r="C99" s="63"/>
      <c r="D99" s="63"/>
      <c r="E99" s="63"/>
      <c r="F99" s="63"/>
      <c r="G99" s="63"/>
      <c r="H99" s="63"/>
      <c r="I99" s="63"/>
      <c r="J99" s="63"/>
    </row>
    <row r="100" s="24" customFormat="true" ht="20.1" hidden="false" customHeight="true" outlineLevel="0" collapsed="false">
      <c r="A100" s="108" t="s">
        <v>99</v>
      </c>
      <c r="B100" s="108"/>
      <c r="C100" s="108"/>
      <c r="D100" s="108"/>
      <c r="E100" s="108"/>
      <c r="F100" s="108"/>
      <c r="G100" s="108"/>
      <c r="H100" s="108"/>
      <c r="I100" s="108"/>
      <c r="J100" s="108"/>
    </row>
  </sheetData>
  <mergeCells count="22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51:J51"/>
    <mergeCell ref="A52:J52"/>
    <mergeCell ref="A53:J53"/>
    <mergeCell ref="A54:J54"/>
    <mergeCell ref="A55:J55"/>
    <mergeCell ref="A56:J56"/>
    <mergeCell ref="A57:J57"/>
    <mergeCell ref="D59:F59"/>
    <mergeCell ref="H59:J59"/>
    <mergeCell ref="D60:F60"/>
    <mergeCell ref="H60:J60"/>
    <mergeCell ref="A96:J96"/>
    <mergeCell ref="A99:J99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12890625" defaultRowHeight="20.1" zeroHeight="false" outlineLevelRow="0" outlineLevelCol="0"/>
  <cols>
    <col collapsed="false" customWidth="true" hidden="false" outlineLevel="0" max="1" min="1" style="24" width="39.13"/>
    <col collapsed="false" customWidth="true" hidden="false" outlineLevel="0" max="2" min="2" style="24" width="6.84"/>
    <col collapsed="false" customWidth="true" hidden="false" outlineLevel="0" max="3" min="3" style="186" width="12.13"/>
    <col collapsed="false" customWidth="true" hidden="false" outlineLevel="0" max="4" min="4" style="186" width="0.99"/>
    <col collapsed="false" customWidth="true" hidden="false" outlineLevel="0" max="5" min="5" style="186" width="12.13"/>
    <col collapsed="false" customWidth="true" hidden="false" outlineLevel="0" max="7" min="6" style="186" width="0.99"/>
    <col collapsed="false" customWidth="true" hidden="false" outlineLevel="0" max="8" min="8" style="186" width="12.13"/>
    <col collapsed="false" customWidth="true" hidden="false" outlineLevel="0" max="10" min="9" style="186" width="0.99"/>
    <col collapsed="false" customWidth="true" hidden="false" outlineLevel="0" max="11" min="11" style="186" width="18.56"/>
    <col collapsed="false" customWidth="true" hidden="false" outlineLevel="0" max="12" min="12" style="186" width="1.13"/>
    <col collapsed="false" customWidth="true" hidden="false" outlineLevel="0" max="13" min="13" style="186" width="0.99"/>
    <col collapsed="false" customWidth="true" hidden="false" outlineLevel="0" max="14" min="14" style="186" width="12.13"/>
    <col collapsed="false" customWidth="true" hidden="false" outlineLevel="0" max="16" min="15" style="186" width="0.99"/>
    <col collapsed="false" customWidth="true" hidden="false" outlineLevel="0" max="17" min="17" style="186" width="12.13"/>
    <col collapsed="false" customWidth="true" hidden="false" outlineLevel="0" max="19" min="18" style="186" width="0.99"/>
    <col collapsed="false" customWidth="true" hidden="false" outlineLevel="0" max="20" min="20" style="186" width="12.13"/>
    <col collapsed="false" customWidth="true" hidden="false" outlineLevel="0" max="21" min="21" style="186" width="0.99"/>
    <col collapsed="false" customWidth="true" hidden="false" outlineLevel="0" max="22" min="22" style="186" width="12.13"/>
    <col collapsed="false" customWidth="true" hidden="false" outlineLevel="0" max="23" min="23" style="186" width="0.99"/>
    <col collapsed="false" customWidth="true" hidden="false" outlineLevel="0" max="24" min="24" style="186" width="12.13"/>
    <col collapsed="false" customWidth="true" hidden="false" outlineLevel="0" max="25" min="25" style="24" width="1.13"/>
    <col collapsed="false" customWidth="false" hidden="false" outlineLevel="0" max="257" min="26" style="24" width="9.13"/>
  </cols>
  <sheetData>
    <row r="1" s="21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21" customFormat="true" ht="20.1" hidden="false" customHeight="true" outlineLevel="0" collapsed="false">
      <c r="A2" s="3" t="s">
        <v>1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21" customFormat="true" ht="20.1" hidden="false" customHeight="true" outlineLevel="0" collapsed="false">
      <c r="A3" s="187" t="s">
        <v>13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</row>
    <row r="4" s="21" customFormat="true" ht="20.1" hidden="false" customHeight="true" outlineLevel="0" collapsed="false">
      <c r="A4" s="187" t="s">
        <v>8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</row>
    <row r="5" customFormat="false" ht="20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9" hidden="false" customHeight="true" outlineLevel="0" collapsed="false">
      <c r="A6" s="107"/>
      <c r="B6" s="107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9"/>
      <c r="R6" s="189"/>
      <c r="S6" s="189"/>
      <c r="T6" s="189"/>
      <c r="U6" s="189"/>
      <c r="V6" s="189"/>
      <c r="W6" s="189"/>
      <c r="X6" s="189"/>
    </row>
    <row r="7" s="193" customFormat="true" ht="20.1" hidden="false" customHeight="true" outlineLevel="0" collapsed="false">
      <c r="A7" s="190"/>
      <c r="B7" s="191" t="s">
        <v>4</v>
      </c>
      <c r="C7" s="192" t="s">
        <v>138</v>
      </c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</row>
    <row r="8" customFormat="false" ht="20.1" hidden="false" customHeight="true" outlineLevel="0" collapsed="false">
      <c r="A8" s="107"/>
      <c r="B8" s="194"/>
      <c r="C8" s="195" t="s">
        <v>139</v>
      </c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6"/>
      <c r="V8" s="12" t="s">
        <v>140</v>
      </c>
      <c r="W8" s="194" t="s">
        <v>141</v>
      </c>
      <c r="X8" s="194"/>
    </row>
    <row r="9" customFormat="false" ht="20.1" hidden="false" customHeight="true" outlineLevel="0" collapsed="false">
      <c r="C9" s="194" t="s">
        <v>142</v>
      </c>
      <c r="D9" s="196"/>
      <c r="E9" s="194" t="s">
        <v>143</v>
      </c>
      <c r="F9" s="194"/>
      <c r="G9" s="197" t="s">
        <v>144</v>
      </c>
      <c r="H9" s="197"/>
      <c r="I9" s="197"/>
      <c r="J9" s="197"/>
      <c r="K9" s="197"/>
      <c r="L9" s="197"/>
      <c r="M9" s="198" t="s">
        <v>65</v>
      </c>
      <c r="N9" s="198"/>
      <c r="O9" s="198"/>
      <c r="P9" s="198"/>
      <c r="Q9" s="198"/>
      <c r="R9" s="198"/>
      <c r="S9" s="198"/>
      <c r="T9" s="199" t="s">
        <v>145</v>
      </c>
      <c r="U9" s="194"/>
      <c r="V9" s="13" t="s">
        <v>146</v>
      </c>
      <c r="W9" s="194" t="s">
        <v>147</v>
      </c>
      <c r="X9" s="194"/>
    </row>
    <row r="10" customFormat="false" ht="20.1" hidden="false" customHeight="true" outlineLevel="0" collapsed="false">
      <c r="C10" s="194" t="s">
        <v>148</v>
      </c>
      <c r="D10" s="196"/>
      <c r="E10" s="194" t="s">
        <v>149</v>
      </c>
      <c r="F10" s="194"/>
      <c r="G10" s="195" t="s">
        <v>150</v>
      </c>
      <c r="H10" s="195"/>
      <c r="I10" s="195"/>
      <c r="J10" s="195"/>
      <c r="K10" s="195"/>
      <c r="L10" s="195"/>
      <c r="M10" s="12" t="s">
        <v>66</v>
      </c>
      <c r="N10" s="12"/>
      <c r="O10" s="12"/>
      <c r="P10" s="12" t="s">
        <v>68</v>
      </c>
      <c r="Q10" s="12"/>
      <c r="R10" s="12"/>
      <c r="S10" s="13"/>
      <c r="T10" s="199" t="s">
        <v>151</v>
      </c>
      <c r="U10" s="13"/>
      <c r="V10" s="13" t="s">
        <v>152</v>
      </c>
      <c r="W10" s="194" t="s">
        <v>153</v>
      </c>
      <c r="X10" s="194"/>
    </row>
    <row r="11" customFormat="false" ht="20.1" hidden="false" customHeight="true" outlineLevel="0" collapsed="false">
      <c r="C11" s="194" t="s">
        <v>154</v>
      </c>
      <c r="D11" s="196"/>
      <c r="E11" s="194" t="s">
        <v>154</v>
      </c>
      <c r="F11" s="194"/>
      <c r="G11" s="12" t="s">
        <v>155</v>
      </c>
      <c r="H11" s="12"/>
      <c r="I11" s="12"/>
      <c r="J11" s="12" t="s">
        <v>156</v>
      </c>
      <c r="K11" s="12"/>
      <c r="L11" s="12"/>
      <c r="M11" s="194" t="s">
        <v>157</v>
      </c>
      <c r="N11" s="194"/>
      <c r="O11" s="194"/>
      <c r="T11" s="200" t="s">
        <v>158</v>
      </c>
    </row>
    <row r="12" customFormat="false" ht="20.1" hidden="false" customHeight="true" outlineLevel="0" collapsed="false">
      <c r="C12" s="194"/>
      <c r="D12" s="196"/>
      <c r="E12" s="194"/>
      <c r="F12" s="194"/>
      <c r="G12" s="12" t="s">
        <v>159</v>
      </c>
      <c r="H12" s="12"/>
      <c r="I12" s="12"/>
      <c r="J12" s="12"/>
      <c r="K12" s="12" t="s">
        <v>160</v>
      </c>
      <c r="L12" s="12"/>
      <c r="M12" s="24"/>
      <c r="N12" s="13"/>
      <c r="O12" s="13"/>
      <c r="X12" s="194"/>
    </row>
    <row r="13" customFormat="false" ht="20.1" hidden="false" customHeight="true" outlineLevel="0" collapsed="false">
      <c r="C13" s="195"/>
      <c r="D13" s="196"/>
      <c r="E13" s="195"/>
      <c r="F13" s="194"/>
      <c r="G13" s="201" t="s">
        <v>161</v>
      </c>
      <c r="H13" s="201"/>
      <c r="I13" s="201"/>
      <c r="J13" s="12"/>
      <c r="K13" s="201" t="s">
        <v>162</v>
      </c>
      <c r="L13" s="12"/>
      <c r="M13" s="12"/>
      <c r="N13" s="202"/>
      <c r="O13" s="203"/>
      <c r="Q13" s="204"/>
      <c r="T13" s="204"/>
      <c r="V13" s="204"/>
      <c r="X13" s="195"/>
    </row>
    <row r="14" customFormat="false" ht="9" hidden="false" customHeight="true" outlineLevel="0" collapsed="false">
      <c r="C14" s="24"/>
      <c r="D14" s="194"/>
      <c r="E14" s="196"/>
      <c r="F14" s="196"/>
      <c r="G14" s="194"/>
      <c r="H14" s="194"/>
      <c r="I14" s="12"/>
      <c r="J14" s="12"/>
      <c r="K14" s="12"/>
      <c r="L14" s="12"/>
      <c r="M14" s="12"/>
      <c r="N14" s="12"/>
      <c r="O14" s="12"/>
      <c r="P14" s="203"/>
    </row>
    <row r="15" customFormat="false" ht="20.1" hidden="false" customHeight="true" outlineLevel="0" collapsed="false">
      <c r="A15" s="21" t="s">
        <v>163</v>
      </c>
      <c r="B15" s="21"/>
      <c r="C15" s="115" t="n">
        <v>4336758</v>
      </c>
      <c r="D15" s="115"/>
      <c r="E15" s="115" t="n">
        <v>668977</v>
      </c>
      <c r="F15" s="115"/>
      <c r="G15" s="115"/>
      <c r="H15" s="115" t="n">
        <v>-7685</v>
      </c>
      <c r="I15" s="115"/>
      <c r="J15" s="115"/>
      <c r="K15" s="115" t="n">
        <v>-14095</v>
      </c>
      <c r="L15" s="115"/>
      <c r="M15" s="95"/>
      <c r="N15" s="115" t="n">
        <v>137021</v>
      </c>
      <c r="O15" s="115"/>
      <c r="P15" s="115"/>
      <c r="Q15" s="115" t="n">
        <v>880636</v>
      </c>
      <c r="R15" s="115"/>
      <c r="S15" s="115"/>
      <c r="T15" s="115" t="n">
        <f aca="false">SUM(C15:Q15)</f>
        <v>6001612</v>
      </c>
      <c r="U15" s="115"/>
      <c r="V15" s="115" t="n">
        <v>19875</v>
      </c>
      <c r="W15" s="115"/>
      <c r="X15" s="115" t="n">
        <f aca="false">SUM(T15,V15)</f>
        <v>6021487</v>
      </c>
    </row>
    <row r="16" customFormat="false" ht="20.1" hidden="false" customHeight="true" outlineLevel="0" collapsed="false">
      <c r="A16" s="205" t="s">
        <v>164</v>
      </c>
      <c r="B16" s="206"/>
      <c r="C16" s="115"/>
      <c r="D16" s="115"/>
      <c r="E16" s="115"/>
      <c r="F16" s="115"/>
      <c r="G16" s="115"/>
      <c r="H16" s="9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</row>
    <row r="17" customFormat="false" ht="20.1" hidden="false" customHeight="true" outlineLevel="0" collapsed="false">
      <c r="A17" s="207" t="s">
        <v>165</v>
      </c>
      <c r="B17" s="206"/>
      <c r="C17" s="115"/>
      <c r="D17" s="115"/>
      <c r="E17" s="115"/>
      <c r="F17" s="115"/>
      <c r="G17" s="115"/>
      <c r="H17" s="9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</row>
    <row r="18" customFormat="false" ht="20.1" hidden="false" customHeight="true" outlineLevel="0" collapsed="false">
      <c r="A18" s="208" t="s">
        <v>166</v>
      </c>
      <c r="B18" s="206"/>
      <c r="C18" s="209" t="n">
        <v>0</v>
      </c>
      <c r="D18" s="115"/>
      <c r="E18" s="209" t="n">
        <v>0</v>
      </c>
      <c r="F18" s="210"/>
      <c r="G18" s="210"/>
      <c r="H18" s="209" t="n">
        <v>0</v>
      </c>
      <c r="I18" s="210"/>
      <c r="J18" s="210"/>
      <c r="K18" s="209" t="n">
        <v>0</v>
      </c>
      <c r="L18" s="210"/>
      <c r="M18" s="210"/>
      <c r="N18" s="209" t="n">
        <v>0</v>
      </c>
      <c r="O18" s="211"/>
      <c r="P18" s="115"/>
      <c r="Q18" s="212" t="n">
        <v>19</v>
      </c>
      <c r="R18" s="115"/>
      <c r="S18" s="115"/>
      <c r="T18" s="115" t="n">
        <f aca="false">SUM(C18:Q18)</f>
        <v>19</v>
      </c>
      <c r="U18" s="115"/>
      <c r="V18" s="115" t="n">
        <v>-181</v>
      </c>
      <c r="W18" s="213"/>
      <c r="X18" s="115" t="n">
        <f aca="false">SUM(T18,V18)</f>
        <v>-162</v>
      </c>
    </row>
    <row r="19" customFormat="false" ht="20.1" hidden="false" customHeight="true" outlineLevel="0" collapsed="false">
      <c r="A19" s="214" t="s">
        <v>167</v>
      </c>
      <c r="B19" s="215" t="n">
        <v>19</v>
      </c>
      <c r="C19" s="209" t="n">
        <v>0</v>
      </c>
      <c r="D19" s="210"/>
      <c r="E19" s="209" t="n">
        <v>0</v>
      </c>
      <c r="F19" s="210"/>
      <c r="G19" s="210"/>
      <c r="H19" s="209" t="n">
        <v>0</v>
      </c>
      <c r="I19" s="210"/>
      <c r="J19" s="210"/>
      <c r="K19" s="209" t="n">
        <v>0</v>
      </c>
      <c r="L19" s="210"/>
      <c r="M19" s="210"/>
      <c r="N19" s="209" t="n">
        <v>0</v>
      </c>
      <c r="O19" s="211"/>
      <c r="P19" s="115"/>
      <c r="Q19" s="212" t="n">
        <v>-120302</v>
      </c>
      <c r="R19" s="115"/>
      <c r="S19" s="115"/>
      <c r="T19" s="115" t="n">
        <f aca="false">SUM(C19:Q19)</f>
        <v>-120302</v>
      </c>
      <c r="U19" s="115"/>
      <c r="V19" s="115" t="n">
        <v>-681</v>
      </c>
      <c r="W19" s="213"/>
      <c r="X19" s="115" t="n">
        <f aca="false">SUM(T19,V19)</f>
        <v>-120983</v>
      </c>
    </row>
    <row r="20" customFormat="false" ht="20.1" hidden="false" customHeight="true" outlineLevel="0" collapsed="false">
      <c r="A20" s="214" t="s">
        <v>168</v>
      </c>
      <c r="B20" s="215"/>
      <c r="C20" s="209" t="n">
        <v>0</v>
      </c>
      <c r="D20" s="216"/>
      <c r="E20" s="209" t="n">
        <v>0</v>
      </c>
      <c r="F20" s="217"/>
      <c r="G20" s="122"/>
      <c r="H20" s="212" t="n">
        <v>-26790</v>
      </c>
      <c r="I20" s="218"/>
      <c r="J20" s="218"/>
      <c r="K20" s="212" t="n">
        <v>-7689</v>
      </c>
      <c r="L20" s="218"/>
      <c r="N20" s="209" t="n">
        <v>0</v>
      </c>
      <c r="O20" s="211"/>
      <c r="P20" s="122"/>
      <c r="Q20" s="212" t="n">
        <v>161146</v>
      </c>
      <c r="R20" s="212"/>
      <c r="S20" s="122"/>
      <c r="T20" s="115" t="n">
        <f aca="false">SUM(C20:Q20)</f>
        <v>126667</v>
      </c>
      <c r="U20" s="213"/>
      <c r="V20" s="219" t="n">
        <v>168</v>
      </c>
      <c r="W20" s="213"/>
      <c r="X20" s="115" t="n">
        <f aca="false">SUM(T20,V20)</f>
        <v>126835</v>
      </c>
    </row>
    <row r="21" customFormat="false" ht="20.1" hidden="false" customHeight="true" outlineLevel="0" collapsed="false">
      <c r="A21" s="21" t="s">
        <v>169</v>
      </c>
      <c r="B21" s="215"/>
      <c r="C21" s="220" t="n">
        <f aca="false">SUM(C15:C20)</f>
        <v>4336758</v>
      </c>
      <c r="D21" s="122"/>
      <c r="E21" s="220" t="n">
        <f aca="false">SUM(E15:E20)</f>
        <v>668977</v>
      </c>
      <c r="F21" s="115"/>
      <c r="G21" s="122"/>
      <c r="H21" s="220" t="n">
        <f aca="false">SUM(H15:H20)</f>
        <v>-34475</v>
      </c>
      <c r="I21" s="115"/>
      <c r="J21" s="115"/>
      <c r="K21" s="220" t="n">
        <f aca="false">SUM(K15:K20)</f>
        <v>-21784</v>
      </c>
      <c r="L21" s="115"/>
      <c r="M21" s="95"/>
      <c r="N21" s="220" t="n">
        <f aca="false">SUM(N15:N20)</f>
        <v>137021</v>
      </c>
      <c r="O21" s="115"/>
      <c r="P21" s="122"/>
      <c r="Q21" s="220" t="n">
        <f aca="false">SUM(Q15:Q20)</f>
        <v>921499</v>
      </c>
      <c r="R21" s="219"/>
      <c r="S21" s="122"/>
      <c r="T21" s="220" t="n">
        <f aca="false">SUM(T15:T20)</f>
        <v>6007996</v>
      </c>
      <c r="U21" s="122"/>
      <c r="V21" s="220" t="n">
        <f aca="false">SUM(V15:V20)</f>
        <v>19181</v>
      </c>
      <c r="W21" s="122"/>
      <c r="X21" s="220" t="n">
        <f aca="false">SUM(X15:X20)</f>
        <v>6027177</v>
      </c>
    </row>
    <row r="22" customFormat="false" ht="20.1" hidden="false" customHeight="true" outlineLevel="0" collapsed="false">
      <c r="A22" s="21"/>
      <c r="B22" s="215"/>
      <c r="C22" s="219"/>
      <c r="D22" s="122"/>
      <c r="E22" s="219"/>
      <c r="F22" s="115"/>
      <c r="G22" s="122"/>
      <c r="H22" s="219"/>
      <c r="I22" s="115"/>
      <c r="J22" s="115"/>
      <c r="K22" s="219"/>
      <c r="L22" s="115"/>
      <c r="M22" s="95"/>
      <c r="N22" s="219"/>
      <c r="O22" s="115"/>
      <c r="P22" s="122"/>
      <c r="Q22" s="219"/>
      <c r="R22" s="219"/>
      <c r="S22" s="122"/>
      <c r="T22" s="219"/>
      <c r="U22" s="122"/>
      <c r="V22" s="219"/>
      <c r="W22" s="122"/>
      <c r="X22" s="219"/>
    </row>
    <row r="23" customFormat="false" ht="20.1" hidden="false" customHeight="true" outlineLevel="0" collapsed="false">
      <c r="A23" s="21"/>
      <c r="B23" s="215"/>
      <c r="C23" s="219"/>
      <c r="D23" s="122"/>
      <c r="E23" s="219"/>
      <c r="F23" s="115"/>
      <c r="G23" s="122"/>
      <c r="H23" s="219"/>
      <c r="I23" s="115"/>
      <c r="J23" s="115"/>
      <c r="K23" s="219"/>
      <c r="L23" s="115"/>
      <c r="M23" s="95"/>
      <c r="N23" s="219"/>
      <c r="O23" s="115"/>
      <c r="P23" s="122"/>
      <c r="Q23" s="219"/>
      <c r="R23" s="219"/>
      <c r="S23" s="122"/>
      <c r="T23" s="219"/>
      <c r="U23" s="122"/>
      <c r="V23" s="219"/>
      <c r="W23" s="122"/>
      <c r="X23" s="219"/>
    </row>
    <row r="24" customFormat="false" ht="20.1" hidden="false" customHeight="true" outlineLevel="0" collapsed="false">
      <c r="A24" s="21"/>
      <c r="B24" s="215"/>
      <c r="C24" s="219"/>
      <c r="D24" s="122"/>
      <c r="E24" s="219"/>
      <c r="F24" s="115"/>
      <c r="G24" s="122"/>
      <c r="H24" s="219"/>
      <c r="I24" s="115"/>
      <c r="J24" s="115"/>
      <c r="K24" s="219"/>
      <c r="L24" s="115"/>
      <c r="M24" s="95"/>
      <c r="N24" s="219"/>
      <c r="O24" s="115"/>
      <c r="P24" s="122"/>
      <c r="Q24" s="219"/>
      <c r="R24" s="219"/>
      <c r="S24" s="122"/>
      <c r="T24" s="219"/>
      <c r="U24" s="122"/>
      <c r="V24" s="219"/>
      <c r="W24" s="122"/>
      <c r="X24" s="219"/>
    </row>
    <row r="25" customFormat="false" ht="20.1" hidden="false" customHeight="true" outlineLevel="0" collapsed="false">
      <c r="A25" s="24" t="s">
        <v>33</v>
      </c>
      <c r="C25" s="24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</row>
    <row r="26" customFormat="false" ht="20.1" hidden="false" customHeight="true" outlineLevel="0" collapsed="false"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</row>
    <row r="27" customFormat="false" ht="20.1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</row>
    <row r="28" customFormat="false" ht="20.1" hidden="false" customHeight="true" outlineLevel="0" collapsed="false">
      <c r="A28" s="63" t="s">
        <v>98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</row>
    <row r="29" customFormat="false" ht="20.1" hidden="false" customHeight="true" outlineLevel="0" collapsed="false">
      <c r="A29" s="107" t="s">
        <v>170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</row>
  </sheetData>
  <mergeCells count="22">
    <mergeCell ref="A1:X1"/>
    <mergeCell ref="A2:X2"/>
    <mergeCell ref="A3:X3"/>
    <mergeCell ref="A4:X4"/>
    <mergeCell ref="A5:X5"/>
    <mergeCell ref="C7:X7"/>
    <mergeCell ref="C8:T8"/>
    <mergeCell ref="W8:X8"/>
    <mergeCell ref="G9:L9"/>
    <mergeCell ref="M9:S9"/>
    <mergeCell ref="W9:X9"/>
    <mergeCell ref="G10:L10"/>
    <mergeCell ref="M10:O10"/>
    <mergeCell ref="P10:R10"/>
    <mergeCell ref="W10:X10"/>
    <mergeCell ref="G11:I11"/>
    <mergeCell ref="J11:L11"/>
    <mergeCell ref="M11:O11"/>
    <mergeCell ref="G12:I12"/>
    <mergeCell ref="G13:I13"/>
    <mergeCell ref="A28:X28"/>
    <mergeCell ref="A29:X29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7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2" activeCellId="0" sqref="R12"/>
    </sheetView>
  </sheetViews>
  <sheetFormatPr defaultColWidth="9.12890625" defaultRowHeight="20.1" zeroHeight="false" outlineLevelRow="0" outlineLevelCol="0"/>
  <cols>
    <col collapsed="false" customWidth="true" hidden="false" outlineLevel="0" max="1" min="1" style="24" width="38.13"/>
    <col collapsed="false" customWidth="true" hidden="false" outlineLevel="0" max="2" min="2" style="24" width="6.84"/>
    <col collapsed="false" customWidth="true" hidden="false" outlineLevel="0" max="3" min="3" style="186" width="12.13"/>
    <col collapsed="false" customWidth="true" hidden="false" outlineLevel="0" max="4" min="4" style="186" width="0.99"/>
    <col collapsed="false" customWidth="true" hidden="false" outlineLevel="0" max="5" min="5" style="186" width="12.13"/>
    <col collapsed="false" customWidth="true" hidden="false" outlineLevel="0" max="7" min="6" style="186" width="0.99"/>
    <col collapsed="false" customWidth="true" hidden="false" outlineLevel="0" max="8" min="8" style="186" width="12.13"/>
    <col collapsed="false" customWidth="true" hidden="false" outlineLevel="0" max="9" min="9" style="186" width="0.99"/>
    <col collapsed="false" customWidth="true" hidden="false" outlineLevel="0" max="10" min="10" style="186" width="0.85"/>
    <col collapsed="false" customWidth="true" hidden="false" outlineLevel="0" max="11" min="11" style="186" width="17.56"/>
    <col collapsed="false" customWidth="true" hidden="false" outlineLevel="0" max="12" min="12" style="186" width="1.13"/>
    <col collapsed="false" customWidth="true" hidden="false" outlineLevel="0" max="13" min="13" style="186" width="0.99"/>
    <col collapsed="false" customWidth="true" hidden="false" outlineLevel="0" max="14" min="14" style="186" width="12.13"/>
    <col collapsed="false" customWidth="true" hidden="false" outlineLevel="0" max="16" min="15" style="186" width="0.99"/>
    <col collapsed="false" customWidth="true" hidden="false" outlineLevel="0" max="17" min="17" style="186" width="11.57"/>
    <col collapsed="false" customWidth="true" hidden="false" outlineLevel="0" max="19" min="18" style="186" width="0.99"/>
    <col collapsed="false" customWidth="true" hidden="false" outlineLevel="0" max="20" min="20" style="186" width="12.13"/>
    <col collapsed="false" customWidth="true" hidden="false" outlineLevel="0" max="21" min="21" style="186" width="0.99"/>
    <col collapsed="false" customWidth="true" hidden="false" outlineLevel="0" max="22" min="22" style="186" width="12.13"/>
    <col collapsed="false" customWidth="true" hidden="false" outlineLevel="0" max="23" min="23" style="186" width="0.99"/>
    <col collapsed="false" customWidth="true" hidden="false" outlineLevel="0" max="24" min="24" style="186" width="12.13"/>
    <col collapsed="false" customWidth="true" hidden="false" outlineLevel="0" max="25" min="25" style="24" width="1.13"/>
    <col collapsed="false" customWidth="false" hidden="false" outlineLevel="0" max="257" min="26" style="24" width="9.13"/>
  </cols>
  <sheetData>
    <row r="1" s="21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21" customFormat="true" ht="20.1" hidden="false" customHeight="true" outlineLevel="0" collapsed="false">
      <c r="A2" s="3" t="s">
        <v>1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21" customFormat="true" ht="20.1" hidden="false" customHeight="true" outlineLevel="0" collapsed="false">
      <c r="A3" s="187" t="s">
        <v>13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</row>
    <row r="4" s="21" customFormat="true" ht="20.1" hidden="false" customHeight="true" outlineLevel="0" collapsed="false">
      <c r="A4" s="187" t="s">
        <v>8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</row>
    <row r="5" customFormat="false" ht="20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6" hidden="false" customHeight="true" outlineLevel="0" collapsed="false">
      <c r="A6" s="107"/>
      <c r="B6" s="107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9"/>
      <c r="R6" s="189"/>
      <c r="S6" s="189"/>
      <c r="T6" s="189"/>
      <c r="U6" s="189"/>
      <c r="V6" s="189"/>
      <c r="W6" s="189"/>
      <c r="X6" s="189"/>
    </row>
    <row r="7" s="193" customFormat="true" ht="20.1" hidden="false" customHeight="true" outlineLevel="0" collapsed="false">
      <c r="A7" s="190"/>
      <c r="B7" s="191" t="s">
        <v>4</v>
      </c>
      <c r="C7" s="192" t="s">
        <v>138</v>
      </c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</row>
    <row r="8" customFormat="false" ht="20.1" hidden="false" customHeight="true" outlineLevel="0" collapsed="false">
      <c r="A8" s="107"/>
      <c r="B8" s="194"/>
      <c r="C8" s="195" t="s">
        <v>139</v>
      </c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6"/>
      <c r="V8" s="12" t="s">
        <v>140</v>
      </c>
      <c r="W8" s="194" t="s">
        <v>141</v>
      </c>
      <c r="X8" s="194"/>
    </row>
    <row r="9" customFormat="false" ht="20.1" hidden="false" customHeight="true" outlineLevel="0" collapsed="false">
      <c r="C9" s="194" t="s">
        <v>142</v>
      </c>
      <c r="D9" s="196"/>
      <c r="E9" s="194" t="s">
        <v>143</v>
      </c>
      <c r="F9" s="194"/>
      <c r="G9" s="197" t="s">
        <v>144</v>
      </c>
      <c r="H9" s="197"/>
      <c r="I9" s="197"/>
      <c r="J9" s="197"/>
      <c r="K9" s="197"/>
      <c r="L9" s="197"/>
      <c r="M9" s="198" t="s">
        <v>65</v>
      </c>
      <c r="N9" s="198"/>
      <c r="O9" s="198"/>
      <c r="P9" s="198"/>
      <c r="Q9" s="198"/>
      <c r="R9" s="198"/>
      <c r="S9" s="198"/>
      <c r="T9" s="199" t="s">
        <v>145</v>
      </c>
      <c r="U9" s="194"/>
      <c r="V9" s="13" t="s">
        <v>146</v>
      </c>
      <c r="W9" s="194" t="s">
        <v>147</v>
      </c>
      <c r="X9" s="194"/>
    </row>
    <row r="10" customFormat="false" ht="20.1" hidden="false" customHeight="true" outlineLevel="0" collapsed="false">
      <c r="C10" s="194" t="s">
        <v>148</v>
      </c>
      <c r="D10" s="196"/>
      <c r="E10" s="194" t="s">
        <v>149</v>
      </c>
      <c r="F10" s="194"/>
      <c r="G10" s="195" t="s">
        <v>150</v>
      </c>
      <c r="H10" s="195"/>
      <c r="I10" s="195"/>
      <c r="J10" s="195"/>
      <c r="K10" s="195"/>
      <c r="L10" s="195"/>
      <c r="M10" s="12" t="s">
        <v>66</v>
      </c>
      <c r="N10" s="12"/>
      <c r="O10" s="12"/>
      <c r="P10" s="12" t="s">
        <v>68</v>
      </c>
      <c r="Q10" s="12"/>
      <c r="R10" s="12"/>
      <c r="S10" s="13"/>
      <c r="T10" s="199" t="s">
        <v>151</v>
      </c>
      <c r="U10" s="13"/>
      <c r="V10" s="13" t="s">
        <v>152</v>
      </c>
      <c r="W10" s="194" t="s">
        <v>153</v>
      </c>
      <c r="X10" s="194"/>
    </row>
    <row r="11" customFormat="false" ht="20.1" hidden="false" customHeight="true" outlineLevel="0" collapsed="false">
      <c r="C11" s="194" t="s">
        <v>154</v>
      </c>
      <c r="D11" s="196"/>
      <c r="E11" s="194" t="s">
        <v>154</v>
      </c>
      <c r="F11" s="194"/>
      <c r="G11" s="12" t="s">
        <v>172</v>
      </c>
      <c r="H11" s="12"/>
      <c r="I11" s="12"/>
      <c r="J11" s="12" t="s">
        <v>156</v>
      </c>
      <c r="K11" s="12"/>
      <c r="L11" s="12"/>
      <c r="M11" s="194" t="s">
        <v>157</v>
      </c>
      <c r="N11" s="194"/>
      <c r="O11" s="194"/>
      <c r="T11" s="200" t="s">
        <v>158</v>
      </c>
    </row>
    <row r="12" customFormat="false" ht="20.1" hidden="false" customHeight="true" outlineLevel="0" collapsed="false">
      <c r="C12" s="194"/>
      <c r="D12" s="196"/>
      <c r="E12" s="194"/>
      <c r="F12" s="194"/>
      <c r="G12" s="12" t="s">
        <v>159</v>
      </c>
      <c r="H12" s="12"/>
      <c r="I12" s="12"/>
      <c r="J12" s="12"/>
      <c r="K12" s="12" t="s">
        <v>160</v>
      </c>
      <c r="L12" s="12"/>
      <c r="M12" s="24"/>
      <c r="N12" s="13"/>
      <c r="O12" s="13"/>
      <c r="X12" s="194"/>
    </row>
    <row r="13" customFormat="false" ht="20.1" hidden="false" customHeight="true" outlineLevel="0" collapsed="false">
      <c r="C13" s="195"/>
      <c r="D13" s="196"/>
      <c r="E13" s="195"/>
      <c r="F13" s="194"/>
      <c r="G13" s="201" t="s">
        <v>161</v>
      </c>
      <c r="H13" s="201"/>
      <c r="I13" s="201"/>
      <c r="J13" s="12"/>
      <c r="K13" s="201" t="s">
        <v>162</v>
      </c>
      <c r="L13" s="12"/>
      <c r="M13" s="12"/>
      <c r="N13" s="202"/>
      <c r="O13" s="203"/>
      <c r="Q13" s="204"/>
      <c r="T13" s="204"/>
      <c r="V13" s="204"/>
      <c r="X13" s="195"/>
    </row>
    <row r="14" customFormat="false" ht="6.75" hidden="false" customHeight="true" outlineLevel="0" collapsed="false">
      <c r="C14" s="24"/>
      <c r="D14" s="194"/>
      <c r="E14" s="196"/>
      <c r="F14" s="196"/>
      <c r="G14" s="194"/>
      <c r="H14" s="194"/>
      <c r="I14" s="12"/>
      <c r="J14" s="12"/>
      <c r="K14" s="12"/>
      <c r="L14" s="12"/>
      <c r="M14" s="12"/>
      <c r="N14" s="12"/>
      <c r="O14" s="12"/>
      <c r="P14" s="203"/>
    </row>
    <row r="15" customFormat="false" ht="20.1" hidden="false" customHeight="true" outlineLevel="0" collapsed="false">
      <c r="A15" s="21" t="s">
        <v>173</v>
      </c>
      <c r="B15" s="21"/>
      <c r="C15" s="219" t="n">
        <v>4336758</v>
      </c>
      <c r="D15" s="219"/>
      <c r="E15" s="219" t="n">
        <v>668977</v>
      </c>
      <c r="F15" s="219"/>
      <c r="G15" s="219"/>
      <c r="H15" s="219" t="n">
        <v>68825</v>
      </c>
      <c r="I15" s="219"/>
      <c r="J15" s="219"/>
      <c r="K15" s="219" t="n">
        <v>-35946</v>
      </c>
      <c r="L15" s="219"/>
      <c r="M15" s="219"/>
      <c r="N15" s="219" t="n">
        <v>145584</v>
      </c>
      <c r="O15" s="219"/>
      <c r="P15" s="219"/>
      <c r="Q15" s="219" t="n">
        <v>986062</v>
      </c>
      <c r="R15" s="219"/>
      <c r="S15" s="219"/>
      <c r="T15" s="219" t="n">
        <f aca="false">SUM(C15:Q15)</f>
        <v>6170260</v>
      </c>
      <c r="U15" s="219"/>
      <c r="V15" s="219" t="n">
        <v>19363</v>
      </c>
      <c r="W15" s="219"/>
      <c r="X15" s="219" t="n">
        <f aca="false">SUM(T15,V15)</f>
        <v>6189623</v>
      </c>
    </row>
    <row r="16" customFormat="false" ht="20.1" hidden="false" customHeight="true" outlineLevel="0" collapsed="false">
      <c r="A16" s="205" t="s">
        <v>164</v>
      </c>
      <c r="B16" s="206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</row>
    <row r="17" customFormat="false" ht="20.1" hidden="false" customHeight="true" outlineLevel="0" collapsed="false">
      <c r="A17" s="207" t="s">
        <v>165</v>
      </c>
      <c r="B17" s="206"/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</row>
    <row r="18" customFormat="false" ht="20.1" hidden="false" customHeight="true" outlineLevel="0" collapsed="false">
      <c r="A18" s="208" t="s">
        <v>166</v>
      </c>
      <c r="B18" s="206"/>
      <c r="C18" s="221" t="s">
        <v>174</v>
      </c>
      <c r="D18" s="219"/>
      <c r="E18" s="221" t="s">
        <v>174</v>
      </c>
      <c r="F18" s="219"/>
      <c r="G18" s="219"/>
      <c r="H18" s="221" t="s">
        <v>174</v>
      </c>
      <c r="I18" s="219"/>
      <c r="J18" s="219"/>
      <c r="K18" s="221" t="s">
        <v>174</v>
      </c>
      <c r="L18" s="219"/>
      <c r="M18" s="219"/>
      <c r="N18" s="221" t="s">
        <v>174</v>
      </c>
      <c r="O18" s="221"/>
      <c r="P18" s="219"/>
      <c r="Q18" s="221" t="n">
        <v>24</v>
      </c>
      <c r="R18" s="219"/>
      <c r="S18" s="219"/>
      <c r="T18" s="219" t="n">
        <f aca="false">SUM(C18:Q18)</f>
        <v>24</v>
      </c>
      <c r="U18" s="219"/>
      <c r="V18" s="219" t="n">
        <v>-226</v>
      </c>
      <c r="W18" s="219"/>
      <c r="X18" s="219" t="n">
        <f aca="false">SUM(T18,V18)</f>
        <v>-202</v>
      </c>
    </row>
    <row r="19" customFormat="false" ht="20.1" hidden="false" customHeight="true" outlineLevel="0" collapsed="false">
      <c r="A19" s="207" t="s">
        <v>175</v>
      </c>
      <c r="B19" s="222" t="n">
        <v>18</v>
      </c>
      <c r="C19" s="221" t="n">
        <v>138</v>
      </c>
      <c r="D19" s="219"/>
      <c r="E19" s="221" t="n">
        <v>86</v>
      </c>
      <c r="F19" s="219"/>
      <c r="G19" s="219"/>
      <c r="H19" s="221" t="s">
        <v>174</v>
      </c>
      <c r="I19" s="219"/>
      <c r="J19" s="219"/>
      <c r="K19" s="221" t="s">
        <v>174</v>
      </c>
      <c r="L19" s="219"/>
      <c r="M19" s="219"/>
      <c r="N19" s="221" t="s">
        <v>174</v>
      </c>
      <c r="O19" s="221"/>
      <c r="P19" s="219"/>
      <c r="Q19" s="221" t="s">
        <v>174</v>
      </c>
      <c r="R19" s="219"/>
      <c r="S19" s="219"/>
      <c r="T19" s="219" t="n">
        <f aca="false">SUM(C19:Q19)</f>
        <v>224</v>
      </c>
      <c r="U19" s="219"/>
      <c r="V19" s="221" t="s">
        <v>174</v>
      </c>
      <c r="W19" s="219"/>
      <c r="X19" s="219" t="n">
        <f aca="false">SUM(T19,V19)</f>
        <v>224</v>
      </c>
    </row>
    <row r="20" customFormat="false" ht="20.1" hidden="false" customHeight="true" outlineLevel="0" collapsed="false">
      <c r="A20" s="207" t="s">
        <v>167</v>
      </c>
      <c r="B20" s="222" t="n">
        <v>19</v>
      </c>
      <c r="C20" s="221" t="s">
        <v>174</v>
      </c>
      <c r="D20" s="219"/>
      <c r="E20" s="221" t="s">
        <v>174</v>
      </c>
      <c r="F20" s="219"/>
      <c r="G20" s="219"/>
      <c r="H20" s="221" t="s">
        <v>174</v>
      </c>
      <c r="I20" s="219"/>
      <c r="J20" s="219"/>
      <c r="K20" s="221" t="s">
        <v>174</v>
      </c>
      <c r="L20" s="219"/>
      <c r="M20" s="219"/>
      <c r="N20" s="221" t="s">
        <v>174</v>
      </c>
      <c r="O20" s="221"/>
      <c r="P20" s="219"/>
      <c r="Q20" s="221" t="n">
        <v>-151790</v>
      </c>
      <c r="R20" s="219"/>
      <c r="S20" s="219"/>
      <c r="T20" s="219" t="n">
        <f aca="false">SUM(C20:Q20)</f>
        <v>-151790</v>
      </c>
      <c r="U20" s="219"/>
      <c r="V20" s="221" t="s">
        <v>174</v>
      </c>
      <c r="W20" s="219"/>
      <c r="X20" s="219" t="n">
        <f aca="false">SUM(T20,V20)</f>
        <v>-151790</v>
      </c>
    </row>
    <row r="21" customFormat="false" ht="20.1" hidden="false" customHeight="true" outlineLevel="0" collapsed="false">
      <c r="A21" s="214" t="s">
        <v>168</v>
      </c>
      <c r="B21" s="215"/>
      <c r="C21" s="221" t="s">
        <v>174</v>
      </c>
      <c r="D21" s="219"/>
      <c r="E21" s="221" t="s">
        <v>174</v>
      </c>
      <c r="F21" s="219"/>
      <c r="G21" s="219"/>
      <c r="H21" s="69" t="n">
        <v>35753</v>
      </c>
      <c r="I21" s="221"/>
      <c r="J21" s="221"/>
      <c r="K21" s="221" t="n">
        <v>-11563</v>
      </c>
      <c r="L21" s="221"/>
      <c r="M21" s="219"/>
      <c r="N21" s="221" t="s">
        <v>174</v>
      </c>
      <c r="O21" s="221"/>
      <c r="P21" s="219"/>
      <c r="Q21" s="221" t="n">
        <v>-19883</v>
      </c>
      <c r="R21" s="221"/>
      <c r="S21" s="219"/>
      <c r="T21" s="219" t="n">
        <f aca="false">SUM(C21:Q21)</f>
        <v>4307</v>
      </c>
      <c r="U21" s="219"/>
      <c r="V21" s="219" t="n">
        <v>-5</v>
      </c>
      <c r="W21" s="219"/>
      <c r="X21" s="219" t="n">
        <f aca="false">SUM(T21,V21)</f>
        <v>4302</v>
      </c>
    </row>
    <row r="22" customFormat="false" ht="20.1" hidden="false" customHeight="true" outlineLevel="0" collapsed="false">
      <c r="A22" s="21" t="s">
        <v>176</v>
      </c>
      <c r="B22" s="215"/>
      <c r="C22" s="220" t="n">
        <f aca="false">SUM(C15:C21)</f>
        <v>4336896</v>
      </c>
      <c r="D22" s="122"/>
      <c r="E22" s="220" t="n">
        <f aca="false">SUM(E15:E21)</f>
        <v>669063</v>
      </c>
      <c r="F22" s="115"/>
      <c r="G22" s="122"/>
      <c r="H22" s="220" t="n">
        <f aca="false">SUM(H15:H21)</f>
        <v>104578</v>
      </c>
      <c r="I22" s="115"/>
      <c r="J22" s="115"/>
      <c r="K22" s="220" t="n">
        <f aca="false">SUM(K15:K21)</f>
        <v>-47509</v>
      </c>
      <c r="L22" s="115"/>
      <c r="M22" s="95"/>
      <c r="N22" s="220" t="n">
        <f aca="false">SUM(N15:N21)</f>
        <v>145584</v>
      </c>
      <c r="O22" s="115"/>
      <c r="P22" s="122"/>
      <c r="Q22" s="220" t="n">
        <f aca="false">SUM(Q15:Q21)</f>
        <v>814413</v>
      </c>
      <c r="R22" s="219"/>
      <c r="S22" s="122"/>
      <c r="T22" s="220" t="n">
        <f aca="false">SUM(T15:T21)</f>
        <v>6023025</v>
      </c>
      <c r="U22" s="122"/>
      <c r="V22" s="220" t="n">
        <f aca="false">SUM(V15:V21)</f>
        <v>19132</v>
      </c>
      <c r="W22" s="122"/>
      <c r="X22" s="220" t="n">
        <f aca="false">SUM(X15:X21)</f>
        <v>6042157</v>
      </c>
    </row>
    <row r="23" customFormat="false" ht="20.1" hidden="false" customHeight="true" outlineLevel="0" collapsed="false">
      <c r="A23" s="21"/>
      <c r="B23" s="215"/>
      <c r="C23" s="219"/>
      <c r="D23" s="122"/>
      <c r="E23" s="219"/>
      <c r="F23" s="115"/>
      <c r="G23" s="122"/>
      <c r="H23" s="219"/>
      <c r="I23" s="115"/>
      <c r="J23" s="115"/>
      <c r="K23" s="219"/>
      <c r="L23" s="115"/>
      <c r="M23" s="95"/>
      <c r="N23" s="219"/>
      <c r="O23" s="115"/>
      <c r="P23" s="122"/>
      <c r="Q23" s="219"/>
      <c r="R23" s="219"/>
      <c r="S23" s="122"/>
      <c r="T23" s="219"/>
      <c r="U23" s="122"/>
      <c r="V23" s="219"/>
      <c r="W23" s="122"/>
      <c r="X23" s="219"/>
    </row>
    <row r="24" customFormat="false" ht="20.1" hidden="false" customHeight="true" outlineLevel="0" collapsed="false">
      <c r="A24" s="21"/>
      <c r="B24" s="215"/>
      <c r="C24" s="219"/>
      <c r="D24" s="122"/>
      <c r="E24" s="219"/>
      <c r="F24" s="115"/>
      <c r="G24" s="122"/>
      <c r="H24" s="219"/>
      <c r="I24" s="115"/>
      <c r="J24" s="115"/>
      <c r="K24" s="219"/>
      <c r="L24" s="115"/>
      <c r="M24" s="95"/>
      <c r="N24" s="219"/>
      <c r="O24" s="115"/>
      <c r="P24" s="122"/>
      <c r="Q24" s="219"/>
      <c r="R24" s="219"/>
      <c r="S24" s="122"/>
      <c r="T24" s="219"/>
      <c r="U24" s="122"/>
      <c r="V24" s="219"/>
      <c r="W24" s="122"/>
      <c r="X24" s="219"/>
    </row>
    <row r="25" customFormat="false" ht="20.1" hidden="false" customHeight="true" outlineLevel="0" collapsed="false">
      <c r="A25" s="21"/>
      <c r="B25" s="215"/>
      <c r="C25" s="219"/>
      <c r="D25" s="122"/>
      <c r="E25" s="219"/>
      <c r="F25" s="115"/>
      <c r="G25" s="122"/>
      <c r="H25" s="219"/>
      <c r="I25" s="115"/>
      <c r="J25" s="115"/>
      <c r="K25" s="219"/>
      <c r="L25" s="115"/>
      <c r="M25" s="95"/>
      <c r="N25" s="219"/>
      <c r="O25" s="115"/>
      <c r="P25" s="122"/>
      <c r="Q25" s="219"/>
      <c r="R25" s="219"/>
      <c r="S25" s="122"/>
      <c r="T25" s="219"/>
      <c r="U25" s="122"/>
      <c r="V25" s="219"/>
      <c r="W25" s="122"/>
      <c r="X25" s="219"/>
    </row>
    <row r="26" customFormat="false" ht="20.1" hidden="false" customHeight="true" outlineLevel="0" collapsed="false">
      <c r="A26" s="24" t="s">
        <v>33</v>
      </c>
      <c r="C26" s="24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</row>
    <row r="27" customFormat="false" ht="20.1" hidden="false" customHeight="true" outlineLevel="0" collapsed="false"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</row>
    <row r="28" customFormat="false" ht="20.1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</row>
    <row r="29" customFormat="false" ht="20.1" hidden="false" customHeight="true" outlineLevel="0" collapsed="false">
      <c r="A29" s="63" t="s">
        <v>98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</row>
    <row r="30" customFormat="false" ht="20.1" hidden="false" customHeight="true" outlineLevel="0" collapsed="false">
      <c r="A30" s="107" t="s">
        <v>170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</row>
  </sheetData>
  <mergeCells count="22">
    <mergeCell ref="A1:X1"/>
    <mergeCell ref="A2:X2"/>
    <mergeCell ref="A3:X3"/>
    <mergeCell ref="A4:X4"/>
    <mergeCell ref="A5:X5"/>
    <mergeCell ref="C7:X7"/>
    <mergeCell ref="C8:T8"/>
    <mergeCell ref="W8:X8"/>
    <mergeCell ref="G9:L9"/>
    <mergeCell ref="M9:S9"/>
    <mergeCell ref="W9:X9"/>
    <mergeCell ref="G10:L10"/>
    <mergeCell ref="M10:O10"/>
    <mergeCell ref="P10:R10"/>
    <mergeCell ref="W10:X10"/>
    <mergeCell ref="G11:I11"/>
    <mergeCell ref="J11:L11"/>
    <mergeCell ref="M11:O11"/>
    <mergeCell ref="G12:I12"/>
    <mergeCell ref="G13:I13"/>
    <mergeCell ref="A29:X29"/>
    <mergeCell ref="A30:X30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25" activeCellId="0" sqref="A25"/>
    </sheetView>
  </sheetViews>
  <sheetFormatPr defaultColWidth="9.12890625" defaultRowHeight="20.1" zeroHeight="false" outlineLevelRow="0" outlineLevelCol="0"/>
  <cols>
    <col collapsed="false" customWidth="true" hidden="false" outlineLevel="0" max="1" min="1" style="193" width="76.56"/>
    <col collapsed="false" customWidth="false" hidden="false" outlineLevel="0" max="2" min="2" style="193" width="9.13"/>
    <col collapsed="false" customWidth="true" hidden="false" outlineLevel="0" max="3" min="3" style="223" width="12.13"/>
    <col collapsed="false" customWidth="true" hidden="false" outlineLevel="0" max="5" min="4" style="223" width="1.13"/>
    <col collapsed="false" customWidth="true" hidden="false" outlineLevel="0" max="6" min="6" style="223" width="12.13"/>
    <col collapsed="false" customWidth="true" hidden="false" outlineLevel="0" max="8" min="7" style="223" width="1.13"/>
    <col collapsed="false" customWidth="true" hidden="false" outlineLevel="0" max="9" min="9" style="223" width="12.13"/>
    <col collapsed="false" customWidth="true" hidden="false" outlineLevel="0" max="11" min="10" style="223" width="1.13"/>
    <col collapsed="false" customWidth="true" hidden="false" outlineLevel="0" max="12" min="12" style="223" width="12.13"/>
    <col collapsed="false" customWidth="true" hidden="false" outlineLevel="0" max="14" min="13" style="223" width="1.13"/>
    <col collapsed="false" customWidth="true" hidden="false" outlineLevel="0" max="15" min="15" style="223" width="12.13"/>
    <col collapsed="false" customWidth="true" hidden="false" outlineLevel="0" max="17" min="16" style="223" width="1.13"/>
    <col collapsed="false" customWidth="true" hidden="false" outlineLevel="0" max="18" min="18" style="223" width="12.13"/>
    <col collapsed="false" customWidth="true" hidden="false" outlineLevel="0" max="19" min="19" style="193" width="1.85"/>
    <col collapsed="false" customWidth="false" hidden="false" outlineLevel="0" max="257" min="20" style="193" width="9.13"/>
  </cols>
  <sheetData>
    <row r="1" s="21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1" customFormat="true" ht="20.1" hidden="false" customHeight="true" outlineLevel="0" collapsed="false">
      <c r="A2" s="3" t="s">
        <v>1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21" customFormat="true" ht="20.1" hidden="false" customHeight="true" outlineLevel="0" collapsed="false">
      <c r="A3" s="187" t="s">
        <v>13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</row>
    <row r="4" s="21" customFormat="true" ht="20.1" hidden="false" customHeight="true" outlineLevel="0" collapsed="false">
      <c r="A4" s="187" t="s">
        <v>8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</row>
    <row r="5" customFormat="false" ht="20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9" hidden="false" customHeight="true" outlineLevel="0" collapsed="false">
      <c r="A6" s="190"/>
      <c r="B6" s="190"/>
      <c r="C6" s="224"/>
      <c r="D6" s="224"/>
      <c r="E6" s="224"/>
      <c r="F6" s="224"/>
      <c r="G6" s="224"/>
      <c r="H6" s="224"/>
      <c r="I6" s="224"/>
      <c r="J6" s="224"/>
      <c r="K6" s="224"/>
      <c r="L6" s="225"/>
      <c r="M6" s="225"/>
      <c r="N6" s="224"/>
      <c r="O6" s="225"/>
      <c r="P6" s="225"/>
      <c r="Q6" s="225"/>
      <c r="R6" s="225"/>
    </row>
    <row r="7" customFormat="false" ht="20.1" hidden="false" customHeight="true" outlineLevel="0" collapsed="false">
      <c r="A7" s="226"/>
      <c r="B7" s="227" t="s">
        <v>4</v>
      </c>
      <c r="C7" s="192" t="s">
        <v>178</v>
      </c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</row>
    <row r="8" s="24" customFormat="true" ht="20.1" hidden="false" customHeight="true" outlineLevel="0" collapsed="false">
      <c r="C8" s="194" t="s">
        <v>142</v>
      </c>
      <c r="D8" s="194"/>
      <c r="E8" s="194"/>
      <c r="F8" s="194" t="s">
        <v>143</v>
      </c>
      <c r="G8" s="194"/>
      <c r="H8" s="196"/>
      <c r="I8" s="194" t="s">
        <v>179</v>
      </c>
      <c r="J8" s="196"/>
      <c r="K8" s="196"/>
      <c r="L8" s="195" t="s">
        <v>65</v>
      </c>
      <c r="M8" s="195"/>
      <c r="N8" s="195"/>
      <c r="O8" s="195"/>
      <c r="P8" s="196"/>
      <c r="Q8" s="194" t="s">
        <v>141</v>
      </c>
      <c r="R8" s="194"/>
      <c r="S8" s="194"/>
    </row>
    <row r="9" s="24" customFormat="true" ht="20.1" hidden="false" customHeight="true" outlineLevel="0" collapsed="false">
      <c r="C9" s="194" t="s">
        <v>148</v>
      </c>
      <c r="D9" s="194"/>
      <c r="E9" s="194"/>
      <c r="F9" s="194" t="s">
        <v>149</v>
      </c>
      <c r="G9" s="194"/>
      <c r="H9" s="196"/>
      <c r="I9" s="194" t="s">
        <v>180</v>
      </c>
      <c r="J9" s="196"/>
      <c r="K9" s="12" t="s">
        <v>66</v>
      </c>
      <c r="L9" s="12"/>
      <c r="M9" s="12"/>
      <c r="N9" s="12" t="s">
        <v>68</v>
      </c>
      <c r="O9" s="12"/>
      <c r="P9" s="12"/>
      <c r="Q9" s="12" t="s">
        <v>147</v>
      </c>
      <c r="R9" s="12"/>
      <c r="S9" s="12"/>
    </row>
    <row r="10" s="24" customFormat="true" ht="20.1" hidden="false" customHeight="true" outlineLevel="0" collapsed="false">
      <c r="C10" s="194" t="s">
        <v>154</v>
      </c>
      <c r="D10" s="194"/>
      <c r="E10" s="194"/>
      <c r="F10" s="194" t="s">
        <v>154</v>
      </c>
      <c r="G10" s="194"/>
      <c r="H10" s="228"/>
      <c r="I10" s="12" t="s">
        <v>181</v>
      </c>
      <c r="J10" s="228"/>
      <c r="K10" s="194" t="s">
        <v>157</v>
      </c>
      <c r="L10" s="194"/>
      <c r="M10" s="194"/>
      <c r="N10" s="12"/>
      <c r="O10" s="12"/>
      <c r="P10" s="196"/>
      <c r="Q10" s="194" t="s">
        <v>153</v>
      </c>
      <c r="R10" s="194"/>
      <c r="S10" s="194"/>
    </row>
    <row r="11" s="24" customFormat="true" ht="20.1" hidden="false" customHeight="true" outlineLevel="0" collapsed="false">
      <c r="C11" s="194"/>
      <c r="D11" s="194"/>
      <c r="E11" s="194"/>
      <c r="F11" s="194"/>
      <c r="G11" s="194"/>
      <c r="H11" s="12"/>
      <c r="I11" s="229" t="s">
        <v>182</v>
      </c>
      <c r="J11" s="228"/>
      <c r="K11" s="228"/>
      <c r="L11" s="194"/>
      <c r="M11" s="194"/>
      <c r="N11" s="12"/>
      <c r="O11" s="12"/>
      <c r="P11" s="196"/>
      <c r="Q11" s="194"/>
      <c r="R11" s="194"/>
      <c r="S11" s="194"/>
    </row>
    <row r="12" s="24" customFormat="true" ht="20.1" hidden="false" customHeight="true" outlineLevel="0" collapsed="false">
      <c r="C12" s="194"/>
      <c r="D12" s="194"/>
      <c r="E12" s="194"/>
      <c r="F12" s="194"/>
      <c r="G12" s="194"/>
      <c r="H12" s="21"/>
      <c r="I12" s="13" t="s">
        <v>183</v>
      </c>
      <c r="J12" s="21"/>
      <c r="K12" s="228"/>
      <c r="L12" s="186"/>
      <c r="M12" s="196"/>
      <c r="N12" s="228"/>
      <c r="O12" s="186"/>
      <c r="P12" s="196"/>
      <c r="Q12" s="196"/>
      <c r="R12" s="194"/>
    </row>
    <row r="13" s="24" customFormat="true" ht="20.1" hidden="false" customHeight="true" outlineLevel="0" collapsed="false">
      <c r="C13" s="230"/>
      <c r="D13" s="196"/>
      <c r="E13" s="196"/>
      <c r="F13" s="195"/>
      <c r="G13" s="196"/>
      <c r="H13" s="231"/>
      <c r="I13" s="201" t="s">
        <v>161</v>
      </c>
      <c r="J13" s="231"/>
      <c r="K13" s="228"/>
      <c r="L13" s="231"/>
      <c r="N13" s="228"/>
      <c r="O13" s="231"/>
      <c r="R13" s="230"/>
    </row>
    <row r="14" s="24" customFormat="true" ht="6.75" hidden="false" customHeight="true" outlineLevel="0" collapsed="false">
      <c r="C14" s="196"/>
      <c r="D14" s="196"/>
      <c r="E14" s="194"/>
      <c r="F14" s="194"/>
      <c r="G14" s="12"/>
      <c r="H14" s="12"/>
      <c r="I14" s="12"/>
      <c r="J14" s="12"/>
      <c r="K14" s="12"/>
      <c r="L14" s="12"/>
      <c r="M14" s="12"/>
      <c r="N14" s="203"/>
      <c r="O14" s="186"/>
      <c r="P14" s="186"/>
      <c r="Q14" s="186"/>
      <c r="R14" s="186"/>
      <c r="S14" s="186"/>
    </row>
    <row r="15" s="24" customFormat="true" ht="20.1" hidden="false" customHeight="true" outlineLevel="0" collapsed="false">
      <c r="A15" s="21" t="s">
        <v>163</v>
      </c>
      <c r="C15" s="134" t="n">
        <v>4336768</v>
      </c>
      <c r="D15" s="134"/>
      <c r="E15" s="134"/>
      <c r="F15" s="134" t="n">
        <v>1421640</v>
      </c>
      <c r="G15" s="134"/>
      <c r="H15" s="134"/>
      <c r="I15" s="134" t="n">
        <v>-301</v>
      </c>
      <c r="J15" s="134"/>
      <c r="K15" s="134"/>
      <c r="L15" s="134" t="n">
        <v>48093</v>
      </c>
      <c r="M15" s="134"/>
      <c r="N15" s="134"/>
      <c r="O15" s="134" t="n">
        <v>713377</v>
      </c>
      <c r="R15" s="134" t="n">
        <f aca="false">SUM(C15:O15)</f>
        <v>6519577</v>
      </c>
    </row>
    <row r="16" s="24" customFormat="true" ht="20.1" hidden="false" customHeight="true" outlineLevel="0" collapsed="false">
      <c r="A16" s="205" t="s">
        <v>164</v>
      </c>
      <c r="C16" s="157"/>
      <c r="D16" s="232"/>
      <c r="E16" s="232"/>
      <c r="F16" s="157"/>
      <c r="G16" s="196"/>
      <c r="H16" s="196"/>
      <c r="I16" s="157"/>
      <c r="J16" s="12"/>
      <c r="K16" s="12"/>
      <c r="L16" s="233"/>
      <c r="N16" s="12"/>
      <c r="O16" s="233"/>
      <c r="R16" s="157"/>
    </row>
    <row r="17" s="24" customFormat="true" ht="20.1" hidden="false" customHeight="true" outlineLevel="0" collapsed="false">
      <c r="A17" s="207" t="s">
        <v>167</v>
      </c>
      <c r="B17" s="67" t="n">
        <v>19</v>
      </c>
      <c r="C17" s="234" t="n">
        <v>0</v>
      </c>
      <c r="D17" s="232"/>
      <c r="E17" s="232"/>
      <c r="F17" s="234" t="n">
        <v>0</v>
      </c>
      <c r="G17" s="234"/>
      <c r="H17" s="234"/>
      <c r="I17" s="234" t="n">
        <v>0</v>
      </c>
      <c r="J17" s="234"/>
      <c r="K17" s="234"/>
      <c r="L17" s="234" t="n">
        <v>0</v>
      </c>
      <c r="N17" s="12"/>
      <c r="O17" s="134" t="n">
        <v>-120302</v>
      </c>
      <c r="R17" s="134" t="n">
        <f aca="false">SUM(C17:O17)</f>
        <v>-120302</v>
      </c>
    </row>
    <row r="18" s="24" customFormat="true" ht="20.1" hidden="false" customHeight="true" outlineLevel="0" collapsed="false">
      <c r="A18" s="214" t="s">
        <v>184</v>
      </c>
      <c r="C18" s="234" t="n">
        <v>0</v>
      </c>
      <c r="D18" s="232"/>
      <c r="E18" s="232"/>
      <c r="F18" s="234" t="n">
        <v>0</v>
      </c>
      <c r="G18" s="232"/>
      <c r="H18" s="232"/>
      <c r="I18" s="221" t="n">
        <v>-5661</v>
      </c>
      <c r="J18" s="218"/>
      <c r="K18" s="218"/>
      <c r="L18" s="234" t="n">
        <v>0</v>
      </c>
      <c r="N18" s="218"/>
      <c r="O18" s="235" t="n">
        <v>157901</v>
      </c>
      <c r="R18" s="134" t="n">
        <f aca="false">SUM(C18:O18)</f>
        <v>152240</v>
      </c>
    </row>
    <row r="19" s="24" customFormat="true" ht="20.1" hidden="false" customHeight="true" outlineLevel="0" collapsed="false">
      <c r="A19" s="21" t="s">
        <v>169</v>
      </c>
      <c r="C19" s="236" t="n">
        <f aca="false">SUM(C15:C18)</f>
        <v>4336768</v>
      </c>
      <c r="D19" s="232"/>
      <c r="E19" s="232"/>
      <c r="F19" s="236" t="n">
        <f aca="false">SUM(F15:F18)</f>
        <v>1421640</v>
      </c>
      <c r="G19" s="232"/>
      <c r="H19" s="232"/>
      <c r="I19" s="236" t="n">
        <f aca="false">SUM(I15:I18)</f>
        <v>-5962</v>
      </c>
      <c r="J19" s="218"/>
      <c r="K19" s="218"/>
      <c r="L19" s="236" t="n">
        <f aca="false">SUM(L15:L18)</f>
        <v>48093</v>
      </c>
      <c r="N19" s="218"/>
      <c r="O19" s="236" t="n">
        <f aca="false">SUM(O15:O18)</f>
        <v>750976</v>
      </c>
      <c r="R19" s="236" t="n">
        <f aca="false">SUM(R15:R18)</f>
        <v>6551515</v>
      </c>
    </row>
    <row r="20" s="24" customFormat="true" ht="20.1" hidden="false" customHeight="true" outlineLevel="0" collapsed="false">
      <c r="A20" s="21"/>
      <c r="B20" s="237"/>
      <c r="C20" s="157"/>
      <c r="D20" s="232"/>
      <c r="E20" s="232"/>
      <c r="F20" s="232"/>
      <c r="G20" s="232"/>
      <c r="H20" s="232"/>
      <c r="I20" s="218"/>
      <c r="J20" s="218"/>
      <c r="K20" s="218"/>
      <c r="L20" s="157"/>
      <c r="N20" s="218"/>
      <c r="O20" s="157"/>
      <c r="R20" s="157"/>
    </row>
    <row r="21" s="24" customFormat="true" ht="20.1" hidden="false" customHeight="true" outlineLevel="0" collapsed="false">
      <c r="A21" s="21" t="s">
        <v>173</v>
      </c>
      <c r="C21" s="134" t="n">
        <v>4336768</v>
      </c>
      <c r="D21" s="134"/>
      <c r="E21" s="134"/>
      <c r="F21" s="134" t="n">
        <v>1421640</v>
      </c>
      <c r="G21" s="134"/>
      <c r="H21" s="134"/>
      <c r="I21" s="134" t="n">
        <v>97660</v>
      </c>
      <c r="J21" s="134"/>
      <c r="K21" s="134"/>
      <c r="L21" s="134" t="n">
        <v>54409</v>
      </c>
      <c r="M21" s="134"/>
      <c r="N21" s="134"/>
      <c r="O21" s="134" t="n">
        <v>713074</v>
      </c>
      <c r="R21" s="134" t="n">
        <f aca="false">SUM(C21:O21)</f>
        <v>6623551</v>
      </c>
    </row>
    <row r="22" s="24" customFormat="true" ht="20.1" hidden="false" customHeight="true" outlineLevel="0" collapsed="false">
      <c r="A22" s="205" t="s">
        <v>164</v>
      </c>
      <c r="C22" s="157"/>
      <c r="D22" s="232"/>
      <c r="E22" s="232"/>
      <c r="F22" s="157"/>
      <c r="G22" s="196"/>
      <c r="H22" s="196"/>
      <c r="I22" s="157"/>
      <c r="J22" s="12"/>
      <c r="K22" s="12"/>
      <c r="L22" s="233"/>
      <c r="N22" s="12"/>
      <c r="O22" s="233"/>
      <c r="R22" s="157"/>
    </row>
    <row r="23" s="24" customFormat="true" ht="20.1" hidden="false" customHeight="true" outlineLevel="0" collapsed="false">
      <c r="A23" s="207" t="s">
        <v>175</v>
      </c>
      <c r="B23" s="238" t="n">
        <v>18</v>
      </c>
      <c r="C23" s="157" t="n">
        <v>138</v>
      </c>
      <c r="D23" s="232"/>
      <c r="E23" s="232"/>
      <c r="F23" s="157" t="n">
        <v>86</v>
      </c>
      <c r="G23" s="196"/>
      <c r="H23" s="196"/>
      <c r="I23" s="234" t="n">
        <v>0</v>
      </c>
      <c r="J23" s="12"/>
      <c r="K23" s="12"/>
      <c r="L23" s="234" t="n">
        <v>0</v>
      </c>
      <c r="N23" s="12"/>
      <c r="O23" s="234" t="n">
        <v>0</v>
      </c>
      <c r="R23" s="134" t="n">
        <f aca="false">SUM(C23:O23)</f>
        <v>224</v>
      </c>
    </row>
    <row r="24" s="24" customFormat="true" ht="20.1" hidden="false" customHeight="true" outlineLevel="0" collapsed="false">
      <c r="A24" s="207" t="s">
        <v>167</v>
      </c>
      <c r="B24" s="67" t="n">
        <v>19</v>
      </c>
      <c r="C24" s="234" t="n">
        <v>0</v>
      </c>
      <c r="D24" s="232"/>
      <c r="E24" s="232"/>
      <c r="F24" s="234" t="n">
        <v>0</v>
      </c>
      <c r="G24" s="234"/>
      <c r="H24" s="234"/>
      <c r="I24" s="234" t="n">
        <v>0</v>
      </c>
      <c r="J24" s="234"/>
      <c r="K24" s="234"/>
      <c r="L24" s="234" t="n">
        <v>0</v>
      </c>
      <c r="N24" s="12"/>
      <c r="O24" s="134" t="n">
        <v>-151790</v>
      </c>
      <c r="R24" s="134" t="n">
        <f aca="false">SUM(C24:O24)</f>
        <v>-151790</v>
      </c>
    </row>
    <row r="25" s="24" customFormat="true" ht="20.1" hidden="false" customHeight="true" outlineLevel="0" collapsed="false">
      <c r="A25" s="214" t="s">
        <v>184</v>
      </c>
      <c r="B25" s="214"/>
      <c r="C25" s="234" t="n">
        <v>0</v>
      </c>
      <c r="D25" s="232"/>
      <c r="E25" s="232"/>
      <c r="F25" s="234" t="n">
        <v>0</v>
      </c>
      <c r="G25" s="232"/>
      <c r="H25" s="232"/>
      <c r="I25" s="221" t="n">
        <v>31174</v>
      </c>
      <c r="J25" s="218"/>
      <c r="K25" s="218"/>
      <c r="L25" s="234" t="n">
        <v>0</v>
      </c>
      <c r="N25" s="218"/>
      <c r="O25" s="235" t="n">
        <v>96543</v>
      </c>
      <c r="R25" s="134" t="n">
        <f aca="false">SUM(C25:O25)</f>
        <v>127717</v>
      </c>
    </row>
    <row r="26" s="24" customFormat="true" ht="20.1" hidden="false" customHeight="true" outlineLevel="0" collapsed="false">
      <c r="A26" s="21" t="s">
        <v>176</v>
      </c>
      <c r="B26" s="21"/>
      <c r="C26" s="236" t="n">
        <f aca="false">SUM(C21:C25)</f>
        <v>4336906</v>
      </c>
      <c r="D26" s="232"/>
      <c r="E26" s="232"/>
      <c r="F26" s="236" t="n">
        <f aca="false">SUM(F21:F25)</f>
        <v>1421726</v>
      </c>
      <c r="G26" s="232"/>
      <c r="H26" s="232"/>
      <c r="I26" s="236" t="n">
        <f aca="false">SUM(I21:I25)</f>
        <v>128834</v>
      </c>
      <c r="J26" s="218"/>
      <c r="K26" s="218"/>
      <c r="L26" s="236" t="n">
        <f aca="false">SUM(L21:L25)</f>
        <v>54409</v>
      </c>
      <c r="N26" s="218"/>
      <c r="O26" s="236" t="n">
        <f aca="false">SUM(O21:O25)</f>
        <v>657827</v>
      </c>
      <c r="R26" s="236" t="n">
        <f aca="false">SUM(R21:R25)</f>
        <v>6599702</v>
      </c>
    </row>
    <row r="27" s="24" customFormat="true" ht="15.75" hidden="false" customHeight="true" outlineLevel="0" collapsed="false">
      <c r="A27" s="21"/>
      <c r="B27" s="21"/>
      <c r="C27" s="157"/>
      <c r="D27" s="232"/>
      <c r="E27" s="232"/>
      <c r="F27" s="157"/>
      <c r="G27" s="232"/>
      <c r="H27" s="232"/>
      <c r="I27" s="157"/>
      <c r="J27" s="218"/>
      <c r="K27" s="218"/>
      <c r="L27" s="157"/>
      <c r="N27" s="218"/>
      <c r="O27" s="157"/>
      <c r="R27" s="157"/>
    </row>
    <row r="28" customFormat="false" ht="20.1" hidden="false" customHeight="true" outlineLevel="0" collapsed="false">
      <c r="A28" s="62" t="s">
        <v>33</v>
      </c>
      <c r="B28" s="62"/>
      <c r="C28" s="62"/>
      <c r="D28" s="232"/>
      <c r="E28" s="232"/>
      <c r="F28" s="232"/>
      <c r="G28" s="232"/>
      <c r="H28" s="232"/>
      <c r="I28" s="218"/>
      <c r="J28" s="218"/>
      <c r="K28" s="218"/>
      <c r="L28" s="157"/>
      <c r="M28" s="24"/>
      <c r="N28" s="218"/>
      <c r="O28" s="157"/>
      <c r="P28" s="24"/>
      <c r="Q28" s="24"/>
      <c r="R28" s="157"/>
      <c r="S28" s="24"/>
    </row>
    <row r="29" customFormat="false" ht="20.1" hidden="false" customHeight="true" outlineLevel="0" collapsed="false">
      <c r="A29" s="24"/>
      <c r="B29" s="24"/>
      <c r="C29" s="24"/>
      <c r="D29" s="232"/>
      <c r="E29" s="232"/>
      <c r="F29" s="157"/>
      <c r="G29" s="232"/>
      <c r="H29" s="232"/>
      <c r="I29" s="218"/>
      <c r="J29" s="218"/>
      <c r="K29" s="218"/>
      <c r="L29" s="157"/>
      <c r="M29" s="24"/>
      <c r="N29" s="218"/>
      <c r="O29" s="157"/>
      <c r="P29" s="24"/>
      <c r="Q29" s="24"/>
      <c r="R29" s="157"/>
      <c r="S29" s="24"/>
    </row>
    <row r="30" customFormat="false" ht="20.1" hidden="false" customHeight="true" outlineLevel="0" collapsed="false">
      <c r="A30" s="63" t="s">
        <v>98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</row>
    <row r="31" customFormat="false" ht="20.1" hidden="false" customHeight="true" outlineLevel="0" collapsed="false">
      <c r="A31" s="107" t="s">
        <v>170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</row>
  </sheetData>
  <mergeCells count="16">
    <mergeCell ref="A1:S1"/>
    <mergeCell ref="A2:S2"/>
    <mergeCell ref="A3:S3"/>
    <mergeCell ref="A4:S4"/>
    <mergeCell ref="A5:S5"/>
    <mergeCell ref="C7:S7"/>
    <mergeCell ref="L8:O8"/>
    <mergeCell ref="Q8:S8"/>
    <mergeCell ref="K9:M9"/>
    <mergeCell ref="N9:P9"/>
    <mergeCell ref="Q9:S9"/>
    <mergeCell ref="K10:M10"/>
    <mergeCell ref="Q10:S10"/>
    <mergeCell ref="A28:C28"/>
    <mergeCell ref="A30:S30"/>
    <mergeCell ref="A31:S31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8" activeCellId="0" sqref="A78"/>
    </sheetView>
  </sheetViews>
  <sheetFormatPr defaultColWidth="9.12890625" defaultRowHeight="18.95" zeroHeight="false" outlineLevelRow="0" outlineLevelCol="0"/>
  <cols>
    <col collapsed="false" customWidth="true" hidden="false" outlineLevel="0" max="1" min="1" style="24" width="54.13"/>
    <col collapsed="false" customWidth="true" hidden="false" outlineLevel="0" max="2" min="2" style="24" width="5.42"/>
    <col collapsed="false" customWidth="true" hidden="false" outlineLevel="0" max="3" min="3" style="141" width="11.13"/>
    <col collapsed="false" customWidth="true" hidden="false" outlineLevel="0" max="4" min="4" style="141" width="1.85"/>
    <col collapsed="false" customWidth="true" hidden="false" outlineLevel="0" max="5" min="5" style="141" width="11.13"/>
    <col collapsed="false" customWidth="true" hidden="false" outlineLevel="0" max="6" min="6" style="141" width="1.85"/>
    <col collapsed="false" customWidth="true" hidden="false" outlineLevel="0" max="7" min="7" style="141" width="11.13"/>
    <col collapsed="false" customWidth="true" hidden="false" outlineLevel="0" max="8" min="8" style="141" width="1.85"/>
    <col collapsed="false" customWidth="true" hidden="false" outlineLevel="0" max="9" min="9" style="24" width="11.13"/>
    <col collapsed="false" customWidth="true" hidden="false" outlineLevel="0" max="10" min="10" style="239" width="0.7"/>
    <col collapsed="false" customWidth="false" hidden="false" outlineLevel="0" max="257" min="11" style="239" width="9.13"/>
  </cols>
  <sheetData>
    <row r="1" s="2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24" customFormat="true" ht="20.1" hidden="false" customHeight="true" outlineLevel="0" collapsed="false">
      <c r="A2" s="3" t="s">
        <v>185</v>
      </c>
      <c r="B2" s="3"/>
      <c r="C2" s="3"/>
      <c r="D2" s="3"/>
      <c r="E2" s="3"/>
      <c r="F2" s="3"/>
      <c r="G2" s="3"/>
      <c r="H2" s="3"/>
      <c r="I2" s="3"/>
    </row>
    <row r="3" s="24" customFormat="true" ht="20.1" hidden="false" customHeight="true" outlineLevel="0" collapsed="false">
      <c r="A3" s="3" t="s">
        <v>186</v>
      </c>
      <c r="B3" s="3"/>
      <c r="C3" s="3"/>
      <c r="D3" s="3"/>
      <c r="E3" s="3"/>
      <c r="F3" s="3"/>
      <c r="G3" s="3"/>
      <c r="H3" s="3"/>
      <c r="I3" s="3"/>
    </row>
    <row r="4" s="24" customFormat="true" ht="20.1" hidden="false" customHeight="true" outlineLevel="0" collapsed="false">
      <c r="A4" s="111" t="s">
        <v>8</v>
      </c>
      <c r="B4" s="111"/>
      <c r="C4" s="111"/>
      <c r="D4" s="111"/>
      <c r="E4" s="111"/>
      <c r="F4" s="111"/>
      <c r="G4" s="111"/>
      <c r="H4" s="111"/>
      <c r="I4" s="111"/>
    </row>
    <row r="5" s="24" customFormat="true" ht="20.1" hidden="false" customHeight="true" outlineLevel="0" collapsed="false">
      <c r="A5" s="240" t="s">
        <v>3</v>
      </c>
      <c r="B5" s="240"/>
      <c r="C5" s="240"/>
      <c r="D5" s="240"/>
      <c r="E5" s="240"/>
      <c r="F5" s="240"/>
      <c r="G5" s="240"/>
      <c r="H5" s="240"/>
      <c r="I5" s="240"/>
    </row>
    <row r="6" s="24" customFormat="true" ht="6" hidden="false" customHeight="true" outlineLevel="0" collapsed="false">
      <c r="A6" s="107"/>
      <c r="B6" s="107"/>
      <c r="C6" s="158"/>
      <c r="D6" s="158"/>
      <c r="E6" s="158"/>
      <c r="F6" s="158"/>
      <c r="G6" s="158"/>
      <c r="H6" s="158"/>
      <c r="I6" s="115"/>
    </row>
    <row r="7" s="24" customFormat="true" ht="18" hidden="false" customHeight="true" outlineLevel="0" collapsed="false">
      <c r="A7" s="107"/>
      <c r="B7" s="12" t="s">
        <v>4</v>
      </c>
      <c r="C7" s="9" t="s">
        <v>5</v>
      </c>
      <c r="D7" s="9"/>
      <c r="E7" s="9"/>
      <c r="F7" s="228"/>
      <c r="G7" s="14" t="s">
        <v>128</v>
      </c>
      <c r="H7" s="14"/>
      <c r="I7" s="14"/>
    </row>
    <row r="8" s="24" customFormat="true" ht="18" hidden="false" customHeight="true" outlineLevel="0" collapsed="false">
      <c r="A8" s="107"/>
      <c r="B8" s="12"/>
      <c r="C8" s="16" t="s">
        <v>7</v>
      </c>
      <c r="D8" s="16"/>
      <c r="E8" s="16"/>
      <c r="F8" s="64"/>
      <c r="G8" s="16" t="s">
        <v>7</v>
      </c>
      <c r="H8" s="16"/>
      <c r="I8" s="16"/>
    </row>
    <row r="9" s="24" customFormat="true" ht="18" hidden="false" customHeight="true" outlineLevel="0" collapsed="false">
      <c r="A9" s="107"/>
      <c r="B9" s="12"/>
      <c r="C9" s="118" t="n">
        <v>2018</v>
      </c>
      <c r="D9" s="23"/>
      <c r="E9" s="118" t="n">
        <v>2017</v>
      </c>
      <c r="F9" s="9"/>
      <c r="G9" s="118" t="n">
        <v>2018</v>
      </c>
      <c r="H9" s="23"/>
      <c r="I9" s="118" t="n">
        <v>2017</v>
      </c>
    </row>
    <row r="10" customFormat="false" ht="18.95" hidden="false" customHeight="true" outlineLevel="0" collapsed="false">
      <c r="A10" s="10" t="s">
        <v>187</v>
      </c>
      <c r="B10" s="10"/>
    </row>
    <row r="11" customFormat="false" ht="18" hidden="false" customHeight="true" outlineLevel="0" collapsed="false">
      <c r="A11" s="108" t="s">
        <v>188</v>
      </c>
      <c r="B11" s="108"/>
      <c r="C11" s="241" t="n">
        <v>-36981</v>
      </c>
      <c r="D11" s="241"/>
      <c r="E11" s="241" t="n">
        <v>164849</v>
      </c>
      <c r="F11" s="241"/>
      <c r="G11" s="241" t="n">
        <v>86285</v>
      </c>
      <c r="H11" s="241"/>
      <c r="I11" s="241" t="n">
        <v>157719</v>
      </c>
    </row>
    <row r="12" customFormat="false" ht="18" hidden="false" customHeight="true" outlineLevel="0" collapsed="false">
      <c r="A12" s="108" t="s">
        <v>189</v>
      </c>
      <c r="B12" s="108"/>
      <c r="C12" s="241"/>
      <c r="D12" s="241"/>
      <c r="E12" s="241"/>
      <c r="F12" s="241"/>
      <c r="G12" s="241"/>
      <c r="H12" s="241"/>
      <c r="I12" s="241"/>
    </row>
    <row r="13" customFormat="false" ht="18" hidden="false" customHeight="true" outlineLevel="0" collapsed="false">
      <c r="A13" s="39" t="s">
        <v>190</v>
      </c>
      <c r="B13" s="153"/>
      <c r="C13" s="241" t="n">
        <v>19335</v>
      </c>
      <c r="D13" s="241"/>
      <c r="E13" s="241" t="n">
        <v>20446</v>
      </c>
      <c r="F13" s="241"/>
      <c r="G13" s="241" t="n">
        <v>2976</v>
      </c>
      <c r="H13" s="241"/>
      <c r="I13" s="241" t="n">
        <v>2991</v>
      </c>
    </row>
    <row r="14" customFormat="false" ht="18" hidden="false" customHeight="true" outlineLevel="0" collapsed="false">
      <c r="A14" s="39" t="s">
        <v>90</v>
      </c>
      <c r="B14" s="153"/>
      <c r="C14" s="241" t="n">
        <v>-13279</v>
      </c>
      <c r="D14" s="241"/>
      <c r="E14" s="241" t="n">
        <v>9779</v>
      </c>
      <c r="F14" s="241"/>
      <c r="G14" s="242" t="n">
        <v>0</v>
      </c>
      <c r="H14" s="241"/>
      <c r="I14" s="242" t="n">
        <v>0</v>
      </c>
    </row>
    <row r="15" customFormat="false" ht="18" hidden="false" customHeight="true" outlineLevel="0" collapsed="false">
      <c r="A15" s="39" t="s">
        <v>191</v>
      </c>
      <c r="B15" s="153"/>
      <c r="C15" s="241" t="n">
        <v>18435</v>
      </c>
      <c r="D15" s="241"/>
      <c r="E15" s="241" t="n">
        <v>-37156</v>
      </c>
      <c r="F15" s="241"/>
      <c r="G15" s="241" t="n">
        <v>7230</v>
      </c>
      <c r="H15" s="241"/>
      <c r="I15" s="241" t="n">
        <v>-33725</v>
      </c>
    </row>
    <row r="16" customFormat="false" ht="18" hidden="false" customHeight="true" outlineLevel="0" collapsed="false">
      <c r="A16" s="39" t="s">
        <v>192</v>
      </c>
      <c r="B16" s="153"/>
      <c r="C16" s="241" t="n">
        <v>24654</v>
      </c>
      <c r="D16" s="241"/>
      <c r="E16" s="242" t="n">
        <v>0</v>
      </c>
      <c r="F16" s="241"/>
      <c r="G16" s="241" t="n">
        <v>8506</v>
      </c>
      <c r="H16" s="241"/>
      <c r="I16" s="242" t="n">
        <v>0</v>
      </c>
    </row>
    <row r="17" customFormat="false" ht="18" hidden="false" customHeight="true" outlineLevel="0" collapsed="false">
      <c r="A17" s="243" t="s">
        <v>193</v>
      </c>
      <c r="B17" s="153"/>
      <c r="C17" s="241"/>
      <c r="E17" s="241"/>
      <c r="F17" s="241"/>
      <c r="G17" s="242"/>
      <c r="H17" s="242"/>
      <c r="I17" s="242"/>
    </row>
    <row r="18" customFormat="false" ht="18" hidden="false" customHeight="true" outlineLevel="0" collapsed="false">
      <c r="A18" s="153" t="s">
        <v>194</v>
      </c>
      <c r="B18" s="153"/>
      <c r="C18" s="244" t="s">
        <v>174</v>
      </c>
      <c r="E18" s="241" t="n">
        <v>-21545</v>
      </c>
      <c r="F18" s="241"/>
      <c r="G18" s="242" t="n">
        <v>0</v>
      </c>
      <c r="H18" s="242"/>
      <c r="I18" s="242" t="n">
        <v>0</v>
      </c>
    </row>
    <row r="19" customFormat="false" ht="18" hidden="false" customHeight="true" outlineLevel="0" collapsed="false">
      <c r="A19" s="39" t="s">
        <v>195</v>
      </c>
      <c r="B19" s="153"/>
      <c r="C19" s="244"/>
      <c r="D19" s="241"/>
      <c r="E19" s="241"/>
      <c r="F19" s="241"/>
      <c r="G19" s="241"/>
      <c r="H19" s="241"/>
      <c r="I19" s="241"/>
    </row>
    <row r="20" customFormat="false" ht="18" hidden="false" customHeight="true" outlineLevel="0" collapsed="false">
      <c r="A20" s="153" t="s">
        <v>196</v>
      </c>
      <c r="B20" s="153"/>
      <c r="C20" s="244" t="s">
        <v>174</v>
      </c>
      <c r="D20" s="241"/>
      <c r="E20" s="241" t="n">
        <v>-2366</v>
      </c>
      <c r="F20" s="241"/>
      <c r="G20" s="242" t="n">
        <v>0</v>
      </c>
      <c r="H20" s="242"/>
      <c r="I20" s="242" t="n">
        <v>0</v>
      </c>
    </row>
    <row r="21" customFormat="false" ht="18" hidden="false" customHeight="true" outlineLevel="0" collapsed="false">
      <c r="A21" s="39" t="s">
        <v>197</v>
      </c>
      <c r="B21" s="153"/>
      <c r="C21" s="241" t="n">
        <v>-17619</v>
      </c>
      <c r="E21" s="241" t="n">
        <v>-160133</v>
      </c>
      <c r="F21" s="241"/>
      <c r="G21" s="242" t="n">
        <v>0</v>
      </c>
      <c r="H21" s="242"/>
      <c r="I21" s="242" t="n">
        <v>0</v>
      </c>
    </row>
    <row r="22" customFormat="false" ht="18" hidden="false" customHeight="true" outlineLevel="0" collapsed="false">
      <c r="A22" s="39" t="s">
        <v>198</v>
      </c>
      <c r="B22" s="153"/>
      <c r="C22" s="241" t="n">
        <v>6158</v>
      </c>
      <c r="D22" s="241"/>
      <c r="E22" s="241" t="n">
        <v>3645</v>
      </c>
      <c r="F22" s="245"/>
      <c r="G22" s="241" t="n">
        <v>1612</v>
      </c>
      <c r="H22" s="242"/>
      <c r="I22" s="241" t="n">
        <v>908</v>
      </c>
    </row>
    <row r="23" customFormat="false" ht="18" hidden="false" customHeight="true" outlineLevel="0" collapsed="false">
      <c r="A23" s="39" t="s">
        <v>89</v>
      </c>
      <c r="B23" s="153"/>
      <c r="C23" s="241" t="n">
        <v>60615</v>
      </c>
      <c r="D23" s="241"/>
      <c r="E23" s="241" t="n">
        <v>3720</v>
      </c>
      <c r="F23" s="245"/>
      <c r="G23" s="246" t="n">
        <v>51443</v>
      </c>
      <c r="H23" s="241"/>
      <c r="I23" s="246" t="n">
        <v>8975</v>
      </c>
    </row>
    <row r="24" customFormat="false" ht="18" hidden="false" customHeight="true" outlineLevel="0" collapsed="false">
      <c r="A24" s="39" t="s">
        <v>80</v>
      </c>
      <c r="B24" s="153"/>
      <c r="C24" s="247" t="n">
        <v>-108639</v>
      </c>
      <c r="D24" s="241"/>
      <c r="E24" s="247" t="n">
        <v>-53028</v>
      </c>
      <c r="F24" s="245"/>
      <c r="G24" s="248" t="n">
        <v>-156567</v>
      </c>
      <c r="H24" s="246"/>
      <c r="I24" s="248" t="n">
        <v>-216166</v>
      </c>
    </row>
    <row r="25" customFormat="false" ht="18" hidden="false" customHeight="true" outlineLevel="0" collapsed="false">
      <c r="A25" s="108" t="s">
        <v>199</v>
      </c>
      <c r="B25" s="108"/>
      <c r="C25" s="241"/>
      <c r="D25" s="241"/>
      <c r="E25" s="241"/>
      <c r="F25" s="241"/>
      <c r="G25" s="241"/>
      <c r="H25" s="241"/>
      <c r="I25" s="241"/>
    </row>
    <row r="26" customFormat="false" ht="18" hidden="false" customHeight="true" outlineLevel="0" collapsed="false">
      <c r="A26" s="249" t="s">
        <v>200</v>
      </c>
      <c r="B26" s="249"/>
      <c r="C26" s="246" t="n">
        <f aca="false">SUM(C11:C24)</f>
        <v>-47321</v>
      </c>
      <c r="D26" s="241"/>
      <c r="E26" s="246" t="n">
        <f aca="false">SUM(E11:E24)</f>
        <v>-71789</v>
      </c>
      <c r="F26" s="246"/>
      <c r="G26" s="246" t="n">
        <f aca="false">SUM(G11:G24)</f>
        <v>1485</v>
      </c>
      <c r="H26" s="246"/>
      <c r="I26" s="246" t="n">
        <f aca="false">SUM(I11:I24)</f>
        <v>-79298</v>
      </c>
    </row>
    <row r="27" customFormat="false" ht="18" hidden="false" customHeight="true" outlineLevel="0" collapsed="false">
      <c r="A27" s="108" t="s">
        <v>201</v>
      </c>
      <c r="B27" s="249"/>
      <c r="C27" s="161"/>
      <c r="D27" s="250"/>
      <c r="E27" s="161"/>
      <c r="I27" s="141"/>
    </row>
    <row r="28" customFormat="false" ht="18" hidden="false" customHeight="true" outlineLevel="0" collapsed="false">
      <c r="A28" s="251" t="s">
        <v>17</v>
      </c>
      <c r="B28" s="153"/>
      <c r="C28" s="174" t="n">
        <v>-4177</v>
      </c>
      <c r="D28" s="252"/>
      <c r="E28" s="174" t="n">
        <v>-31238</v>
      </c>
      <c r="F28" s="253"/>
      <c r="G28" s="254" t="n">
        <v>131522</v>
      </c>
      <c r="H28" s="253"/>
      <c r="I28" s="254" t="n">
        <v>46263</v>
      </c>
    </row>
    <row r="29" customFormat="false" ht="18" hidden="false" customHeight="true" outlineLevel="0" collapsed="false">
      <c r="A29" s="39" t="s">
        <v>18</v>
      </c>
      <c r="B29" s="153"/>
      <c r="C29" s="255" t="n">
        <v>330671</v>
      </c>
      <c r="D29" s="252"/>
      <c r="E29" s="255" t="n">
        <v>474089</v>
      </c>
      <c r="F29" s="253"/>
      <c r="G29" s="242" t="n">
        <v>0</v>
      </c>
      <c r="H29" s="253"/>
      <c r="I29" s="242" t="n">
        <v>0</v>
      </c>
    </row>
    <row r="30" customFormat="false" ht="18" hidden="false" customHeight="true" outlineLevel="0" collapsed="false">
      <c r="A30" s="39" t="s">
        <v>20</v>
      </c>
      <c r="C30" s="174" t="n">
        <v>-474335</v>
      </c>
      <c r="D30" s="256"/>
      <c r="E30" s="174" t="n">
        <v>-272048</v>
      </c>
      <c r="F30" s="245"/>
      <c r="G30" s="242" t="n">
        <v>0</v>
      </c>
      <c r="H30" s="245"/>
      <c r="I30" s="242" t="n">
        <v>0</v>
      </c>
    </row>
    <row r="31" customFormat="false" ht="18" hidden="false" customHeight="true" outlineLevel="0" collapsed="false">
      <c r="A31" s="39" t="s">
        <v>202</v>
      </c>
      <c r="C31" s="174" t="n">
        <v>-792036</v>
      </c>
      <c r="D31" s="256"/>
      <c r="E31" s="174" t="n">
        <v>-361425</v>
      </c>
      <c r="F31" s="245"/>
      <c r="G31" s="254" t="n">
        <v>42383</v>
      </c>
      <c r="H31" s="245"/>
      <c r="I31" s="254" t="n">
        <v>137278</v>
      </c>
    </row>
    <row r="32" customFormat="false" ht="18" hidden="false" customHeight="true" outlineLevel="0" collapsed="false">
      <c r="A32" s="39" t="s">
        <v>30</v>
      </c>
      <c r="B32" s="85"/>
      <c r="C32" s="257" t="n">
        <v>-14073</v>
      </c>
      <c r="D32" s="256"/>
      <c r="E32" s="257" t="n">
        <v>-2570</v>
      </c>
      <c r="F32" s="258"/>
      <c r="G32" s="242" t="n">
        <v>0</v>
      </c>
      <c r="H32" s="258"/>
      <c r="I32" s="242" t="n">
        <v>0</v>
      </c>
    </row>
    <row r="33" customFormat="false" ht="18" hidden="false" customHeight="true" outlineLevel="0" collapsed="false">
      <c r="A33" s="108" t="s">
        <v>203</v>
      </c>
      <c r="B33" s="108"/>
      <c r="C33" s="174"/>
      <c r="D33" s="174"/>
      <c r="E33" s="174"/>
      <c r="F33" s="245"/>
      <c r="G33" s="259"/>
      <c r="H33" s="245"/>
      <c r="I33" s="259"/>
    </row>
    <row r="34" customFormat="false" ht="18" hidden="false" customHeight="true" outlineLevel="0" collapsed="false">
      <c r="A34" s="251" t="s">
        <v>204</v>
      </c>
      <c r="B34" s="108"/>
      <c r="C34" s="174" t="n">
        <v>-15257</v>
      </c>
      <c r="D34" s="174"/>
      <c r="E34" s="174" t="n">
        <v>-23380</v>
      </c>
      <c r="F34" s="245"/>
      <c r="G34" s="260" t="n">
        <v>-38522</v>
      </c>
      <c r="H34" s="245"/>
      <c r="I34" s="260" t="n">
        <v>16710</v>
      </c>
    </row>
    <row r="35" customFormat="false" ht="18" hidden="false" customHeight="true" outlineLevel="0" collapsed="false">
      <c r="A35" s="39" t="s">
        <v>41</v>
      </c>
      <c r="B35" s="153"/>
      <c r="C35" s="174" t="n">
        <v>70279</v>
      </c>
      <c r="D35" s="261"/>
      <c r="E35" s="174" t="n">
        <v>22688</v>
      </c>
      <c r="F35" s="245"/>
      <c r="G35" s="242" t="n">
        <v>0</v>
      </c>
      <c r="H35" s="242"/>
      <c r="I35" s="242" t="n">
        <v>0</v>
      </c>
    </row>
    <row r="36" customFormat="false" ht="18" hidden="false" customHeight="true" outlineLevel="0" collapsed="false">
      <c r="A36" s="39" t="s">
        <v>205</v>
      </c>
      <c r="B36" s="153"/>
      <c r="C36" s="255" t="n">
        <v>639625</v>
      </c>
      <c r="D36" s="261"/>
      <c r="E36" s="255" t="n">
        <v>-303473</v>
      </c>
      <c r="F36" s="245"/>
      <c r="G36" s="242" t="n">
        <v>0</v>
      </c>
      <c r="H36" s="242"/>
      <c r="I36" s="242" t="n">
        <v>0</v>
      </c>
    </row>
    <row r="37" customFormat="false" ht="18" hidden="false" customHeight="true" outlineLevel="0" collapsed="false">
      <c r="A37" s="39" t="s">
        <v>49</v>
      </c>
      <c r="B37" s="153"/>
      <c r="C37" s="257" t="n">
        <v>-2599</v>
      </c>
      <c r="D37" s="261"/>
      <c r="E37" s="242" t="n">
        <v>0</v>
      </c>
      <c r="F37" s="245"/>
      <c r="G37" s="242" t="n">
        <v>0</v>
      </c>
      <c r="H37" s="242"/>
      <c r="I37" s="242" t="n">
        <v>0</v>
      </c>
    </row>
    <row r="38" customFormat="false" ht="18" hidden="false" customHeight="true" outlineLevel="0" collapsed="false">
      <c r="A38" s="39" t="s">
        <v>51</v>
      </c>
      <c r="B38" s="153"/>
      <c r="C38" s="262" t="n">
        <v>-73</v>
      </c>
      <c r="D38" s="261"/>
      <c r="E38" s="262" t="n">
        <v>240</v>
      </c>
      <c r="F38" s="245"/>
      <c r="G38" s="263" t="n">
        <v>0</v>
      </c>
      <c r="H38" s="242"/>
      <c r="I38" s="263" t="n">
        <v>0</v>
      </c>
    </row>
    <row r="39" customFormat="false" ht="18" hidden="false" customHeight="true" outlineLevel="0" collapsed="false">
      <c r="A39" s="108" t="s">
        <v>206</v>
      </c>
      <c r="B39" s="153"/>
      <c r="C39" s="255" t="n">
        <f aca="false">SUM(C26:C38)</f>
        <v>-309296</v>
      </c>
      <c r="D39" s="261"/>
      <c r="E39" s="255" t="n">
        <f aca="false">SUM(E26:E38)</f>
        <v>-568906</v>
      </c>
      <c r="F39" s="264"/>
      <c r="G39" s="255" t="n">
        <f aca="false">SUM(G26:G38)</f>
        <v>136868</v>
      </c>
      <c r="H39" s="261"/>
      <c r="I39" s="255" t="n">
        <f aca="false">SUM(I26:I38)</f>
        <v>120953</v>
      </c>
    </row>
    <row r="40" customFormat="false" ht="18" hidden="false" customHeight="true" outlineLevel="0" collapsed="false">
      <c r="A40" s="39" t="s">
        <v>207</v>
      </c>
      <c r="B40" s="153"/>
      <c r="C40" s="241" t="n">
        <v>44712</v>
      </c>
      <c r="D40" s="241"/>
      <c r="E40" s="241" t="n">
        <v>17477</v>
      </c>
      <c r="F40" s="245"/>
      <c r="G40" s="260" t="n">
        <v>14123</v>
      </c>
      <c r="H40" s="245"/>
      <c r="I40" s="260" t="n">
        <v>1602</v>
      </c>
    </row>
    <row r="41" customFormat="false" ht="18" hidden="false" customHeight="true" outlineLevel="0" collapsed="false">
      <c r="A41" s="39" t="s">
        <v>208</v>
      </c>
      <c r="B41" s="153"/>
      <c r="C41" s="241" t="n">
        <v>-10769</v>
      </c>
      <c r="D41" s="241"/>
      <c r="E41" s="241" t="n">
        <v>-4636</v>
      </c>
      <c r="F41" s="245"/>
      <c r="G41" s="260" t="n">
        <v>-327</v>
      </c>
      <c r="H41" s="245"/>
      <c r="I41" s="242" t="n">
        <v>0</v>
      </c>
    </row>
    <row r="42" customFormat="false" ht="18" hidden="false" customHeight="true" outlineLevel="0" collapsed="false">
      <c r="A42" s="39" t="s">
        <v>209</v>
      </c>
      <c r="B42" s="85"/>
      <c r="C42" s="247" t="n">
        <v>-7129</v>
      </c>
      <c r="D42" s="241"/>
      <c r="E42" s="247" t="n">
        <v>-10794</v>
      </c>
      <c r="F42" s="245"/>
      <c r="G42" s="265" t="n">
        <v>-141</v>
      </c>
      <c r="H42" s="245"/>
      <c r="I42" s="265" t="n">
        <v>-1264</v>
      </c>
    </row>
    <row r="43" customFormat="false" ht="18" hidden="false" customHeight="true" outlineLevel="0" collapsed="false">
      <c r="A43" s="85" t="s">
        <v>210</v>
      </c>
      <c r="C43" s="180" t="n">
        <f aca="false">SUM(C39:C42)</f>
        <v>-282482</v>
      </c>
      <c r="D43" s="261"/>
      <c r="E43" s="180" t="n">
        <f aca="false">SUM(E39:E42)</f>
        <v>-566859</v>
      </c>
      <c r="F43" s="264"/>
      <c r="G43" s="180" t="n">
        <f aca="false">SUM(G39:G42)</f>
        <v>150523</v>
      </c>
      <c r="H43" s="261"/>
      <c r="I43" s="180" t="n">
        <f aca="false">SUM(I39:I42)</f>
        <v>121291</v>
      </c>
    </row>
    <row r="44" customFormat="false" ht="18" hidden="false" customHeight="true" outlineLevel="0" collapsed="false">
      <c r="A44" s="85"/>
      <c r="C44" s="176"/>
      <c r="D44" s="261"/>
      <c r="E44" s="176"/>
      <c r="F44" s="264"/>
      <c r="G44" s="176"/>
      <c r="H44" s="261"/>
      <c r="I44" s="176"/>
    </row>
    <row r="45" customFormat="false" ht="18" hidden="false" customHeight="true" outlineLevel="0" collapsed="false">
      <c r="A45" s="85"/>
      <c r="C45" s="176"/>
      <c r="D45" s="261"/>
      <c r="E45" s="176"/>
      <c r="F45" s="264"/>
      <c r="G45" s="176"/>
      <c r="H45" s="261"/>
      <c r="I45" s="176"/>
    </row>
    <row r="46" customFormat="false" ht="12.75" hidden="false" customHeight="true" outlineLevel="0" collapsed="false">
      <c r="A46" s="85"/>
      <c r="C46" s="176"/>
      <c r="D46" s="261"/>
      <c r="E46" s="176"/>
      <c r="F46" s="264"/>
      <c r="G46" s="176"/>
      <c r="H46" s="261"/>
      <c r="I46" s="176"/>
    </row>
    <row r="47" customFormat="false" ht="12.75" hidden="false" customHeight="true" outlineLevel="0" collapsed="false">
      <c r="A47" s="85"/>
      <c r="C47" s="176"/>
      <c r="D47" s="261"/>
      <c r="E47" s="176"/>
      <c r="F47" s="264"/>
      <c r="G47" s="176"/>
      <c r="H47" s="261"/>
      <c r="I47" s="176"/>
    </row>
    <row r="48" customFormat="false" ht="12.75" hidden="false" customHeight="true" outlineLevel="0" collapsed="false">
      <c r="A48" s="85"/>
      <c r="C48" s="176"/>
      <c r="D48" s="261"/>
      <c r="E48" s="176"/>
      <c r="F48" s="264"/>
      <c r="G48" s="176"/>
      <c r="H48" s="261"/>
      <c r="I48" s="176"/>
    </row>
    <row r="52" s="107" customFormat="true" ht="18" hidden="false" customHeight="true" outlineLevel="0" collapsed="false">
      <c r="A52" s="63" t="s">
        <v>98</v>
      </c>
      <c r="B52" s="63"/>
      <c r="C52" s="63"/>
      <c r="D52" s="63"/>
      <c r="E52" s="63"/>
      <c r="F52" s="63"/>
      <c r="G52" s="63"/>
      <c r="H52" s="63"/>
      <c r="I52" s="63"/>
    </row>
    <row r="53" s="24" customFormat="true" ht="18" hidden="false" customHeight="true" outlineLevel="0" collapsed="false">
      <c r="A53" s="62" t="s">
        <v>211</v>
      </c>
      <c r="B53" s="62"/>
      <c r="C53" s="62"/>
      <c r="D53" s="62"/>
      <c r="E53" s="62"/>
      <c r="F53" s="62"/>
      <c r="G53" s="62"/>
      <c r="H53" s="62"/>
      <c r="I53" s="62"/>
    </row>
    <row r="54" s="24" customFormat="true" ht="18" hidden="false" customHeight="true" outlineLevel="0" collapsed="false">
      <c r="A54" s="3" t="s">
        <v>0</v>
      </c>
      <c r="B54" s="3"/>
      <c r="C54" s="3"/>
      <c r="D54" s="3"/>
      <c r="E54" s="3"/>
      <c r="F54" s="3"/>
      <c r="G54" s="3"/>
      <c r="H54" s="3"/>
      <c r="I54" s="3"/>
    </row>
    <row r="55" s="24" customFormat="true" ht="18" hidden="false" customHeight="true" outlineLevel="0" collapsed="false">
      <c r="A55" s="3" t="s">
        <v>212</v>
      </c>
      <c r="B55" s="3"/>
      <c r="C55" s="3"/>
      <c r="D55" s="3"/>
      <c r="E55" s="3"/>
      <c r="F55" s="3"/>
      <c r="G55" s="3"/>
      <c r="H55" s="3"/>
      <c r="I55" s="3"/>
    </row>
    <row r="56" s="24" customFormat="true" ht="18" hidden="false" customHeight="true" outlineLevel="0" collapsed="false">
      <c r="A56" s="3" t="s">
        <v>213</v>
      </c>
      <c r="B56" s="3"/>
      <c r="C56" s="3"/>
      <c r="D56" s="3"/>
      <c r="E56" s="3"/>
      <c r="F56" s="3"/>
      <c r="G56" s="3"/>
      <c r="H56" s="3"/>
      <c r="I56" s="3"/>
    </row>
    <row r="57" s="24" customFormat="true" ht="18.95" hidden="false" customHeight="true" outlineLevel="0" collapsed="false">
      <c r="A57" s="3" t="s">
        <v>8</v>
      </c>
      <c r="B57" s="3"/>
      <c r="C57" s="3"/>
      <c r="D57" s="3"/>
      <c r="E57" s="3"/>
      <c r="F57" s="3"/>
      <c r="G57" s="3"/>
      <c r="H57" s="3"/>
      <c r="I57" s="3"/>
    </row>
    <row r="58" s="24" customFormat="true" ht="18" hidden="false" customHeight="true" outlineLevel="0" collapsed="false">
      <c r="A58" s="240" t="s">
        <v>3</v>
      </c>
      <c r="B58" s="240"/>
      <c r="C58" s="240"/>
      <c r="D58" s="240"/>
      <c r="E58" s="240"/>
      <c r="F58" s="240"/>
      <c r="G58" s="240"/>
      <c r="H58" s="240"/>
      <c r="I58" s="240"/>
    </row>
    <row r="59" s="24" customFormat="true" ht="9" hidden="false" customHeight="true" outlineLevel="0" collapsed="false">
      <c r="A59" s="107"/>
      <c r="B59" s="107"/>
      <c r="C59" s="158"/>
      <c r="D59" s="158"/>
      <c r="E59" s="158"/>
      <c r="F59" s="158"/>
      <c r="G59" s="158"/>
      <c r="H59" s="158"/>
      <c r="I59" s="115"/>
    </row>
    <row r="60" s="24" customFormat="true" ht="18" hidden="false" customHeight="true" outlineLevel="0" collapsed="false">
      <c r="A60" s="107"/>
      <c r="B60" s="12" t="s">
        <v>4</v>
      </c>
      <c r="C60" s="9" t="s">
        <v>5</v>
      </c>
      <c r="D60" s="9"/>
      <c r="E60" s="9"/>
      <c r="F60" s="228"/>
      <c r="G60" s="14" t="s">
        <v>128</v>
      </c>
      <c r="H60" s="14"/>
      <c r="I60" s="14"/>
    </row>
    <row r="61" s="24" customFormat="true" ht="18" hidden="false" customHeight="true" outlineLevel="0" collapsed="false">
      <c r="A61" s="107"/>
      <c r="B61" s="12"/>
      <c r="C61" s="16" t="s">
        <v>7</v>
      </c>
      <c r="D61" s="16"/>
      <c r="E61" s="16"/>
      <c r="F61" s="64"/>
      <c r="G61" s="16"/>
      <c r="H61" s="16" t="s">
        <v>7</v>
      </c>
      <c r="I61" s="16"/>
    </row>
    <row r="62" s="24" customFormat="true" ht="18" hidden="false" customHeight="true" outlineLevel="0" collapsed="false">
      <c r="A62" s="107"/>
      <c r="B62" s="12"/>
      <c r="C62" s="118" t="n">
        <v>2018</v>
      </c>
      <c r="D62" s="23"/>
      <c r="E62" s="118" t="n">
        <v>2017</v>
      </c>
      <c r="F62" s="9"/>
      <c r="G62" s="118" t="n">
        <v>2018</v>
      </c>
      <c r="H62" s="23"/>
      <c r="I62" s="118" t="n">
        <v>2017</v>
      </c>
    </row>
    <row r="63" customFormat="false" ht="18" hidden="false" customHeight="true" outlineLevel="0" collapsed="false">
      <c r="A63" s="64" t="s">
        <v>214</v>
      </c>
      <c r="B63" s="228"/>
      <c r="C63" s="57"/>
      <c r="D63" s="228"/>
      <c r="E63" s="57"/>
    </row>
    <row r="64" customFormat="false" ht="18" hidden="false" customHeight="true" outlineLevel="0" collapsed="false">
      <c r="A64" s="266" t="s">
        <v>215</v>
      </c>
      <c r="B64" s="21"/>
      <c r="C64" s="255" t="n">
        <v>-617619</v>
      </c>
      <c r="D64" s="255"/>
      <c r="E64" s="255" t="n">
        <v>-349151</v>
      </c>
      <c r="F64" s="245"/>
      <c r="G64" s="254" t="n">
        <v>-610607</v>
      </c>
      <c r="H64" s="245"/>
      <c r="I64" s="254" t="n">
        <v>-302043</v>
      </c>
    </row>
    <row r="65" customFormat="false" ht="18" hidden="false" customHeight="true" outlineLevel="0" collapsed="false">
      <c r="A65" s="266" t="s">
        <v>216</v>
      </c>
      <c r="B65" s="21"/>
      <c r="C65" s="255" t="n">
        <v>646966</v>
      </c>
      <c r="D65" s="255"/>
      <c r="E65" s="255" t="n">
        <v>388065</v>
      </c>
      <c r="F65" s="245"/>
      <c r="G65" s="259" t="n">
        <v>592736</v>
      </c>
      <c r="H65" s="245"/>
      <c r="I65" s="259" t="n">
        <v>322651</v>
      </c>
    </row>
    <row r="66" customFormat="false" ht="18" hidden="false" customHeight="true" outlineLevel="0" collapsed="false">
      <c r="A66" s="39" t="s">
        <v>217</v>
      </c>
      <c r="B66" s="21"/>
      <c r="C66" s="257" t="s">
        <v>174</v>
      </c>
      <c r="D66" s="255"/>
      <c r="E66" s="255" t="n">
        <v>60000</v>
      </c>
      <c r="F66" s="245"/>
      <c r="G66" s="242" t="n">
        <v>0</v>
      </c>
      <c r="H66" s="245"/>
      <c r="I66" s="254" t="n">
        <v>40000</v>
      </c>
    </row>
    <row r="67" customFormat="false" ht="18" hidden="false" customHeight="true" outlineLevel="0" collapsed="false">
      <c r="A67" s="39" t="s">
        <v>218</v>
      </c>
      <c r="B67" s="21"/>
      <c r="C67" s="257" t="s">
        <v>174</v>
      </c>
      <c r="D67" s="255"/>
      <c r="E67" s="257" t="n">
        <v>-8100</v>
      </c>
      <c r="F67" s="245"/>
      <c r="G67" s="242" t="n">
        <v>0</v>
      </c>
      <c r="H67" s="245"/>
      <c r="I67" s="257" t="n">
        <v>-8100</v>
      </c>
    </row>
    <row r="68" customFormat="false" ht="18" hidden="false" customHeight="true" outlineLevel="0" collapsed="false">
      <c r="A68" s="39" t="s">
        <v>219</v>
      </c>
      <c r="B68" s="21"/>
      <c r="C68" s="257" t="n">
        <v>-256</v>
      </c>
      <c r="D68" s="242"/>
      <c r="E68" s="242" t="s">
        <v>174</v>
      </c>
      <c r="F68" s="245"/>
      <c r="G68" s="242" t="n">
        <v>0</v>
      </c>
      <c r="H68" s="245"/>
      <c r="I68" s="242" t="n">
        <v>0</v>
      </c>
    </row>
    <row r="69" customFormat="false" ht="18" hidden="false" customHeight="true" outlineLevel="0" collapsed="false">
      <c r="A69" s="39" t="s">
        <v>220</v>
      </c>
      <c r="B69" s="21"/>
      <c r="C69" s="267"/>
      <c r="D69" s="268"/>
      <c r="E69" s="267"/>
      <c r="G69" s="216"/>
      <c r="H69" s="268"/>
      <c r="I69" s="216"/>
    </row>
    <row r="70" customFormat="false" ht="18" hidden="false" customHeight="true" outlineLevel="0" collapsed="false">
      <c r="A70" s="39" t="s">
        <v>221</v>
      </c>
      <c r="B70" s="39"/>
      <c r="C70" s="255" t="n">
        <v>-203</v>
      </c>
      <c r="D70" s="115"/>
      <c r="E70" s="255" t="n">
        <v>-162</v>
      </c>
      <c r="F70" s="253"/>
      <c r="G70" s="269" t="n">
        <v>-203</v>
      </c>
      <c r="H70" s="253"/>
      <c r="I70" s="269" t="n">
        <v>-162</v>
      </c>
    </row>
    <row r="71" customFormat="false" ht="18" hidden="false" customHeight="true" outlineLevel="0" collapsed="false">
      <c r="A71" s="39" t="s">
        <v>222</v>
      </c>
      <c r="B71" s="39"/>
      <c r="C71" s="255" t="n">
        <v>128651</v>
      </c>
      <c r="D71" s="255"/>
      <c r="E71" s="255" t="n">
        <v>104312</v>
      </c>
      <c r="F71" s="245"/>
      <c r="G71" s="254" t="n">
        <v>128651</v>
      </c>
      <c r="H71" s="245"/>
      <c r="I71" s="254" t="n">
        <v>104312</v>
      </c>
    </row>
    <row r="72" customFormat="false" ht="18" hidden="false" customHeight="true" outlineLevel="0" collapsed="false">
      <c r="A72" s="39" t="s">
        <v>223</v>
      </c>
      <c r="B72" s="21"/>
      <c r="C72" s="242" t="s">
        <v>174</v>
      </c>
      <c r="D72" s="242"/>
      <c r="E72" s="242" t="s">
        <v>174</v>
      </c>
      <c r="F72" s="245"/>
      <c r="G72" s="242" t="n">
        <v>0</v>
      </c>
      <c r="H72" s="245"/>
      <c r="I72" s="254" t="n">
        <v>97729</v>
      </c>
    </row>
    <row r="73" customFormat="false" ht="18" hidden="false" customHeight="true" outlineLevel="0" collapsed="false">
      <c r="A73" s="39" t="s">
        <v>224</v>
      </c>
      <c r="B73" s="21"/>
      <c r="C73" s="255" t="n">
        <v>48855</v>
      </c>
      <c r="D73" s="255"/>
      <c r="E73" s="255" t="n">
        <v>21674</v>
      </c>
      <c r="F73" s="245"/>
      <c r="G73" s="259" t="n">
        <v>9326</v>
      </c>
      <c r="H73" s="245"/>
      <c r="I73" s="259" t="n">
        <v>12021</v>
      </c>
    </row>
    <row r="74" customFormat="false" ht="18" hidden="false" customHeight="true" outlineLevel="0" collapsed="false">
      <c r="A74" s="39" t="s">
        <v>225</v>
      </c>
      <c r="B74" s="39"/>
      <c r="C74" s="255" t="n">
        <v>-27939</v>
      </c>
      <c r="D74" s="255"/>
      <c r="E74" s="255" t="n">
        <v>-9492</v>
      </c>
      <c r="F74" s="245"/>
      <c r="G74" s="242" t="n">
        <v>0</v>
      </c>
      <c r="H74" s="245"/>
      <c r="I74" s="254" t="n">
        <v>-221</v>
      </c>
    </row>
    <row r="75" customFormat="false" ht="18" hidden="false" customHeight="true" outlineLevel="0" collapsed="false">
      <c r="A75" s="39" t="s">
        <v>226</v>
      </c>
      <c r="B75" s="153"/>
      <c r="C75" s="263" t="s">
        <v>174</v>
      </c>
      <c r="D75" s="122"/>
      <c r="E75" s="262" t="n">
        <v>9847</v>
      </c>
      <c r="F75" s="245"/>
      <c r="G75" s="263" t="n">
        <v>0</v>
      </c>
      <c r="H75" s="245"/>
      <c r="I75" s="263" t="n">
        <v>0</v>
      </c>
    </row>
    <row r="76" customFormat="false" ht="18" hidden="false" customHeight="true" outlineLevel="0" collapsed="false">
      <c r="A76" s="85" t="s">
        <v>227</v>
      </c>
      <c r="B76" s="91"/>
      <c r="C76" s="247" t="n">
        <f aca="false">SUM(C64:C75)</f>
        <v>178455</v>
      </c>
      <c r="D76" s="122"/>
      <c r="E76" s="247" t="n">
        <f aca="false">SUM(E64:E75)</f>
        <v>216993</v>
      </c>
      <c r="G76" s="247" t="n">
        <f aca="false">SUM(G64:G75)</f>
        <v>119903</v>
      </c>
      <c r="H76" s="122"/>
      <c r="I76" s="247" t="n">
        <f aca="false">SUM(I64:I75)</f>
        <v>266187</v>
      </c>
    </row>
    <row r="77" customFormat="false" ht="18" hidden="false" customHeight="true" outlineLevel="0" collapsed="false">
      <c r="A77" s="91"/>
      <c r="B77" s="21"/>
      <c r="C77" s="255"/>
      <c r="D77" s="122"/>
      <c r="E77" s="255"/>
      <c r="G77" s="255"/>
      <c r="H77" s="122"/>
      <c r="I77" s="255"/>
    </row>
    <row r="78" customFormat="false" ht="18" hidden="false" customHeight="true" outlineLevel="0" collapsed="false">
      <c r="A78" s="64" t="s">
        <v>228</v>
      </c>
      <c r="B78" s="228"/>
      <c r="C78" s="115"/>
      <c r="D78" s="270"/>
      <c r="E78" s="115"/>
      <c r="G78" s="115"/>
      <c r="H78" s="270"/>
      <c r="I78" s="115"/>
    </row>
    <row r="79" customFormat="false" ht="18" hidden="false" customHeight="true" outlineLevel="0" collapsed="false">
      <c r="A79" s="39" t="s">
        <v>229</v>
      </c>
      <c r="B79" s="67" t="n">
        <v>19</v>
      </c>
      <c r="C79" s="115" t="n">
        <v>-151790</v>
      </c>
      <c r="D79" s="268"/>
      <c r="E79" s="115" t="n">
        <v>-120983</v>
      </c>
      <c r="F79" s="245"/>
      <c r="G79" s="271" t="n">
        <v>-151790</v>
      </c>
      <c r="H79" s="245"/>
      <c r="I79" s="271" t="n">
        <v>-120302</v>
      </c>
    </row>
    <row r="80" customFormat="false" ht="18" hidden="false" customHeight="true" outlineLevel="0" collapsed="false">
      <c r="A80" s="39" t="s">
        <v>230</v>
      </c>
      <c r="B80" s="67"/>
      <c r="C80" s="115" t="n">
        <v>224</v>
      </c>
      <c r="D80" s="270"/>
      <c r="E80" s="242" t="s">
        <v>174</v>
      </c>
      <c r="F80" s="253"/>
      <c r="G80" s="271" t="n">
        <v>224</v>
      </c>
      <c r="H80" s="253"/>
      <c r="I80" s="242" t="n">
        <v>0</v>
      </c>
    </row>
    <row r="81" customFormat="false" ht="18" hidden="false" customHeight="true" outlineLevel="0" collapsed="false">
      <c r="A81" s="39" t="s">
        <v>231</v>
      </c>
      <c r="B81" s="67"/>
      <c r="C81" s="115" t="n">
        <v>-15000</v>
      </c>
      <c r="D81" s="270"/>
      <c r="E81" s="115" t="n">
        <v>130000</v>
      </c>
      <c r="F81" s="253"/>
      <c r="G81" s="271" t="n">
        <v>0</v>
      </c>
      <c r="H81" s="253"/>
      <c r="I81" s="242" t="n">
        <v>0</v>
      </c>
    </row>
    <row r="82" customFormat="false" ht="18" hidden="false" customHeight="true" outlineLevel="0" collapsed="false">
      <c r="A82" s="39" t="s">
        <v>232</v>
      </c>
      <c r="B82" s="67"/>
      <c r="C82" s="142" t="n">
        <v>-50661</v>
      </c>
      <c r="D82" s="268"/>
      <c r="E82" s="263" t="s">
        <v>174</v>
      </c>
      <c r="F82" s="245"/>
      <c r="G82" s="272" t="n">
        <v>-50661</v>
      </c>
      <c r="H82" s="245"/>
      <c r="I82" s="263" t="n">
        <v>0</v>
      </c>
    </row>
    <row r="83" customFormat="false" ht="18" hidden="false" customHeight="true" outlineLevel="0" collapsed="false">
      <c r="A83" s="85" t="s">
        <v>233</v>
      </c>
      <c r="B83" s="39"/>
      <c r="C83" s="142" t="n">
        <f aca="false">SUM(C79:C82)</f>
        <v>-217227</v>
      </c>
      <c r="D83" s="115"/>
      <c r="E83" s="142" t="n">
        <f aca="false">SUM(E79:E82)</f>
        <v>9017</v>
      </c>
      <c r="G83" s="142" t="n">
        <f aca="false">SUM(G79:G82)</f>
        <v>-202227</v>
      </c>
      <c r="H83" s="115"/>
      <c r="I83" s="142" t="n">
        <f aca="false">SUM(I79:I79)</f>
        <v>-120302</v>
      </c>
    </row>
    <row r="84" customFormat="false" ht="18" hidden="false" customHeight="true" outlineLevel="0" collapsed="false">
      <c r="A84" s="21"/>
      <c r="B84" s="21"/>
      <c r="C84" s="122"/>
      <c r="D84" s="268"/>
      <c r="E84" s="122"/>
      <c r="G84" s="122"/>
      <c r="H84" s="268"/>
      <c r="I84" s="122"/>
    </row>
    <row r="85" customFormat="false" ht="18" hidden="false" customHeight="true" outlineLevel="0" collapsed="false">
      <c r="A85" s="24" t="s">
        <v>234</v>
      </c>
      <c r="C85" s="115" t="n">
        <f aca="false">C43+C76+C83</f>
        <v>-321254</v>
      </c>
      <c r="D85" s="122"/>
      <c r="E85" s="115" t="n">
        <f aca="false">E43+E76+E83</f>
        <v>-340849</v>
      </c>
      <c r="G85" s="115" t="n">
        <f aca="false">G43+G76+G83</f>
        <v>68199</v>
      </c>
      <c r="H85" s="122"/>
      <c r="I85" s="115" t="n">
        <f aca="false">I43+I76+I83</f>
        <v>267176</v>
      </c>
    </row>
    <row r="86" customFormat="false" ht="18" hidden="false" customHeight="true" outlineLevel="0" collapsed="false">
      <c r="A86" s="24" t="s">
        <v>235</v>
      </c>
      <c r="C86" s="115" t="n">
        <v>1236650</v>
      </c>
      <c r="D86" s="122"/>
      <c r="E86" s="115" t="n">
        <v>1480778</v>
      </c>
      <c r="G86" s="272" t="n">
        <v>241714</v>
      </c>
      <c r="H86" s="122"/>
      <c r="I86" s="115" t="n">
        <v>226551</v>
      </c>
    </row>
    <row r="87" customFormat="false" ht="18" hidden="false" customHeight="true" outlineLevel="0" collapsed="false">
      <c r="A87" s="21" t="s">
        <v>236</v>
      </c>
      <c r="B87" s="67" t="n">
        <v>5</v>
      </c>
      <c r="C87" s="166" t="n">
        <f aca="false">SUM(C85:C86)</f>
        <v>915396</v>
      </c>
      <c r="D87" s="268"/>
      <c r="E87" s="166" t="n">
        <f aca="false">SUM(E85:E86)</f>
        <v>1139929</v>
      </c>
      <c r="G87" s="166" t="n">
        <f aca="false">SUM(G85:G86)</f>
        <v>309913</v>
      </c>
      <c r="H87" s="268"/>
      <c r="I87" s="166" t="n">
        <f aca="false">SUM(I85:I86)</f>
        <v>493727</v>
      </c>
    </row>
    <row r="88" customFormat="false" ht="18" hidden="false" customHeight="true" outlineLevel="0" collapsed="false">
      <c r="A88" s="21"/>
      <c r="B88" s="67"/>
      <c r="C88" s="115"/>
      <c r="D88" s="268"/>
      <c r="E88" s="115"/>
      <c r="G88" s="115"/>
      <c r="H88" s="268"/>
      <c r="I88" s="115"/>
    </row>
    <row r="89" customFormat="false" ht="18" hidden="false" customHeight="true" outlineLevel="0" collapsed="false">
      <c r="A89" s="21"/>
      <c r="B89" s="67"/>
      <c r="C89" s="115"/>
      <c r="D89" s="268"/>
      <c r="E89" s="115"/>
      <c r="G89" s="115"/>
      <c r="H89" s="268"/>
      <c r="I89" s="115"/>
    </row>
    <row r="90" customFormat="false" ht="18" hidden="false" customHeight="true" outlineLevel="0" collapsed="false">
      <c r="A90" s="21"/>
      <c r="B90" s="67"/>
      <c r="C90" s="115"/>
      <c r="D90" s="268"/>
      <c r="E90" s="115"/>
      <c r="G90" s="115"/>
      <c r="H90" s="268"/>
      <c r="I90" s="115"/>
    </row>
    <row r="91" customFormat="false" ht="18" hidden="false" customHeight="true" outlineLevel="0" collapsed="false">
      <c r="A91" s="21"/>
      <c r="B91" s="67"/>
      <c r="C91" s="115"/>
      <c r="D91" s="268"/>
      <c r="E91" s="115"/>
      <c r="G91" s="115"/>
      <c r="H91" s="268"/>
      <c r="I91" s="115"/>
    </row>
    <row r="92" customFormat="false" ht="18" hidden="false" customHeight="true" outlineLevel="0" collapsed="false">
      <c r="A92" s="21"/>
      <c r="B92" s="67"/>
      <c r="C92" s="115"/>
      <c r="D92" s="268"/>
      <c r="E92" s="115"/>
      <c r="G92" s="115"/>
      <c r="H92" s="268"/>
      <c r="I92" s="115"/>
    </row>
    <row r="93" customFormat="false" ht="18" hidden="false" customHeight="true" outlineLevel="0" collapsed="false">
      <c r="A93" s="21"/>
      <c r="B93" s="67"/>
      <c r="C93" s="115"/>
      <c r="D93" s="268"/>
      <c r="E93" s="115"/>
      <c r="G93" s="115"/>
      <c r="H93" s="268"/>
      <c r="I93" s="115"/>
    </row>
    <row r="94" customFormat="false" ht="18" hidden="false" customHeight="true" outlineLevel="0" collapsed="false">
      <c r="A94" s="21"/>
      <c r="B94" s="67"/>
      <c r="C94" s="115"/>
      <c r="D94" s="268"/>
      <c r="E94" s="115"/>
      <c r="G94" s="115"/>
      <c r="H94" s="268"/>
      <c r="I94" s="115"/>
    </row>
    <row r="95" customFormat="false" ht="18" hidden="false" customHeight="true" outlineLevel="0" collapsed="false">
      <c r="A95" s="21"/>
      <c r="B95" s="67"/>
      <c r="C95" s="115"/>
      <c r="D95" s="268"/>
      <c r="E95" s="115"/>
      <c r="G95" s="115"/>
      <c r="H95" s="268"/>
      <c r="I95" s="115"/>
    </row>
    <row r="96" customFormat="false" ht="18" hidden="false" customHeight="true" outlineLevel="0" collapsed="false">
      <c r="A96" s="21"/>
      <c r="B96" s="67"/>
      <c r="C96" s="115"/>
      <c r="D96" s="268"/>
      <c r="E96" s="115"/>
      <c r="G96" s="115"/>
      <c r="H96" s="268"/>
      <c r="I96" s="115"/>
    </row>
    <row r="97" customFormat="false" ht="18" hidden="false" customHeight="true" outlineLevel="0" collapsed="false">
      <c r="A97" s="21"/>
      <c r="B97" s="67"/>
      <c r="C97" s="115"/>
      <c r="D97" s="268"/>
      <c r="E97" s="115"/>
      <c r="G97" s="115"/>
      <c r="H97" s="268"/>
      <c r="I97" s="115"/>
    </row>
    <row r="98" customFormat="false" ht="18" hidden="false" customHeight="true" outlineLevel="0" collapsed="false">
      <c r="A98" s="62" t="s">
        <v>126</v>
      </c>
      <c r="B98" s="62"/>
      <c r="C98" s="62"/>
      <c r="D98" s="62"/>
      <c r="E98" s="62"/>
      <c r="F98" s="62"/>
      <c r="G98" s="62"/>
      <c r="H98" s="62"/>
    </row>
    <row r="99" customFormat="false" ht="18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</row>
    <row r="100" customFormat="false" ht="18" hidden="false" customHeight="true" outlineLevel="0" collapsed="false"/>
    <row r="101" s="107" customFormat="true" ht="18" hidden="false" customHeight="true" outlineLevel="0" collapsed="false">
      <c r="A101" s="63" t="s">
        <v>98</v>
      </c>
      <c r="B101" s="63"/>
      <c r="C101" s="63"/>
      <c r="D101" s="63"/>
      <c r="E101" s="63"/>
      <c r="F101" s="63"/>
      <c r="G101" s="63"/>
      <c r="H101" s="63"/>
      <c r="I101" s="63"/>
    </row>
    <row r="102" s="24" customFormat="true" ht="18" hidden="false" customHeight="true" outlineLevel="0" collapsed="false">
      <c r="A102" s="62" t="s">
        <v>237</v>
      </c>
      <c r="B102" s="62"/>
      <c r="C102" s="62"/>
      <c r="D102" s="62"/>
      <c r="E102" s="62"/>
      <c r="F102" s="62"/>
      <c r="G102" s="62"/>
      <c r="H102" s="62"/>
      <c r="I102" s="62"/>
    </row>
    <row r="103" customFormat="false" ht="18" hidden="false" customHeight="true" outlineLevel="0" collapsed="false"/>
    <row r="104" customFormat="false" ht="18" hidden="false" customHeight="true" outlineLevel="0" collapsed="false"/>
  </sheetData>
  <mergeCells count="22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2:I52"/>
    <mergeCell ref="A53:I53"/>
    <mergeCell ref="A54:I54"/>
    <mergeCell ref="A55:I55"/>
    <mergeCell ref="A56:I56"/>
    <mergeCell ref="A57:I57"/>
    <mergeCell ref="A58:I58"/>
    <mergeCell ref="C60:E60"/>
    <mergeCell ref="G60:I60"/>
    <mergeCell ref="C61:E61"/>
    <mergeCell ref="A98:H98"/>
    <mergeCell ref="A101:I101"/>
    <mergeCell ref="A102:I102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6:41:02Z</dcterms:created>
  <dc:creator>lsudsanram</dc:creator>
  <dc:description/>
  <dc:language>en-US</dc:language>
  <cp:lastModifiedBy>vipawa</cp:lastModifiedBy>
  <cp:lastPrinted>2018-11-14T09:08:37Z</cp:lastPrinted>
  <dcterms:modified xsi:type="dcterms:W3CDTF">2018-11-14T13:30:52Z</dcterms:modified>
  <cp:revision>0</cp:revision>
  <dc:subject/>
  <dc:title/>
</cp:coreProperties>
</file>