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BS" sheetId="1" state="visible" r:id="rId2"/>
    <sheet name="Revenues - YE" sheetId="2" state="visible" r:id="rId3"/>
    <sheet name="SE (Conso CY)" sheetId="3" state="visible" r:id="rId4"/>
    <sheet name="SE (Conso PY)" sheetId="4" state="visible" r:id="rId5"/>
    <sheet name="SE" sheetId="5" state="visible" r:id="rId6"/>
    <sheet name="CF" sheetId="6" state="visible" r:id="rId7"/>
  </sheets>
  <externalReferences>
    <externalReference r:id="rId8"/>
    <externalReference r:id="rId9"/>
  </externalReference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3">
  <si>
    <t xml:space="preserve">COUNTRY  GROUP  HOLDINGS  PUBLIC  COMPANY  LIMITED  AND  ITS  SUBSIDIARIES</t>
  </si>
  <si>
    <t xml:space="preserve">STATEMENTS  OF  FINANCIAL  POSITION</t>
  </si>
  <si>
    <r>
      <rPr>
        <b val="true"/>
        <sz val="8"/>
        <color rgb="FF000000"/>
        <rFont val="Times New Roman"/>
        <family val="1"/>
      </rPr>
      <t xml:space="preserve">AS  AT  DECEMBER  </t>
    </r>
    <r>
      <rPr>
        <b val="true"/>
        <sz val="10"/>
        <color rgb="FF000000"/>
        <rFont val="Times New Roman"/>
        <family val="1"/>
      </rPr>
      <t xml:space="preserve">31, 2017</t>
    </r>
  </si>
  <si>
    <t xml:space="preserve">Unit : Baht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ASSETS</t>
  </si>
  <si>
    <t xml:space="preserve">CURRENT  ASSETS</t>
  </si>
  <si>
    <t xml:space="preserve">Cash and cash equivalents</t>
  </si>
  <si>
    <t xml:space="preserve">Current investments</t>
  </si>
  <si>
    <t xml:space="preserve">6.1</t>
  </si>
  <si>
    <t xml:space="preserve">Trade and other current receivables</t>
  </si>
  <si>
    <t xml:space="preserve">Receivables from Clearing House and broker - dealers</t>
  </si>
  <si>
    <t xml:space="preserve">8</t>
  </si>
  <si>
    <t xml:space="preserve">Securities business receivables</t>
  </si>
  <si>
    <t xml:space="preserve">Total Current Assets</t>
  </si>
  <si>
    <t xml:space="preserve">NON-CURRENT  ASSETS</t>
  </si>
  <si>
    <t xml:space="preserve">Investment held as available for sale</t>
  </si>
  <si>
    <t xml:space="preserve">Investments in associates</t>
  </si>
  <si>
    <t xml:space="preserve">Investment in subsidiaries</t>
  </si>
  <si>
    <t xml:space="preserve">Other long-term investments </t>
  </si>
  <si>
    <t xml:space="preserve">Property, premises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Notes to the financial statements form an integral part of these financial statements</t>
  </si>
  <si>
    <t xml:space="preserve">                                ..................................................................... Director ..................................................................</t>
  </si>
  <si>
    <t xml:space="preserve">                                                                       (Khun Tommy  Taechaubol)                                   (Khun Veeraphat  Phetcharakupt) </t>
  </si>
  <si>
    <r>
      <rPr>
        <b val="true"/>
        <sz val="8"/>
        <color rgb="FF000000"/>
        <rFont val="Times New Roman"/>
        <family val="1"/>
      </rPr>
      <t xml:space="preserve">STATEMENTS  OF  FINANCIAL  POSITION </t>
    </r>
    <r>
      <rPr>
        <sz val="8"/>
        <color rgb="FF000000"/>
        <rFont val="Times New Roman"/>
        <family val="1"/>
      </rPr>
      <t xml:space="preserve"> (CONTINUED)</t>
    </r>
  </si>
  <si>
    <r>
      <rPr>
        <b val="true"/>
        <sz val="8"/>
        <color rgb="FF000000"/>
        <rFont val="Times New Roman"/>
        <family val="1"/>
      </rPr>
      <t xml:space="preserve">AS  AT  DECEMBER </t>
    </r>
    <r>
      <rPr>
        <b val="true"/>
        <sz val="10"/>
        <color rgb="FF000000"/>
        <rFont val="Times New Roman"/>
        <family val="1"/>
      </rPr>
      <t xml:space="preserve"> 31, 2017</t>
    </r>
  </si>
  <si>
    <t xml:space="preserve">LIABILITIES  AND  SHAREHOLDERS’  EQUITY</t>
  </si>
  <si>
    <t xml:space="preserve">CURRENT  LIABILITIES </t>
  </si>
  <si>
    <t xml:space="preserve">Trade and other current payables  </t>
  </si>
  <si>
    <t xml:space="preserve">Payables to Clearing House and broker-dealers</t>
  </si>
  <si>
    <t xml:space="preserve">Securities business payables  </t>
  </si>
  <si>
    <t xml:space="preserve">Debts issued and borrowings  </t>
  </si>
  <si>
    <t xml:space="preserve">Short-term loan from related company  </t>
  </si>
  <si>
    <t xml:space="preserve">Current income tax payable</t>
  </si>
  <si>
    <t xml:space="preserve">Total Current Liabilities</t>
  </si>
  <si>
    <t xml:space="preserve">NON-CURRENT  LIABILITIES</t>
  </si>
  <si>
    <t xml:space="preserve">Debentures</t>
  </si>
  <si>
    <t xml:space="preserve">Provisions for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'  EQUITY</t>
  </si>
  <si>
    <t xml:space="preserve">SHARE  CAPITAL</t>
  </si>
  <si>
    <t xml:space="preserve">Authorized share capital </t>
  </si>
  <si>
    <t xml:space="preserve">6,075,927,916 ordinary shares of Baht 1 each</t>
  </si>
  <si>
    <t xml:space="preserve">Issued and paid share capital</t>
  </si>
  <si>
    <t xml:space="preserve">4,336,768,278 ordinary shares of Baht 1 each, </t>
  </si>
  <si>
    <t xml:space="preserve">fully paid</t>
  </si>
  <si>
    <t xml:space="preserve">Ordinary shares held by subsidiary</t>
  </si>
  <si>
    <t xml:space="preserve">Share premium</t>
  </si>
  <si>
    <t xml:space="preserve">Other component of shareholders' equity</t>
  </si>
  <si>
    <t xml:space="preserve">Retained earnings</t>
  </si>
  <si>
    <t xml:space="preserve">Appropriated</t>
  </si>
  <si>
    <t xml:space="preserve">Statutory reserve</t>
  </si>
  <si>
    <t xml:space="preserve">Unappropriated</t>
  </si>
  <si>
    <t xml:space="preserve">EQUITY  ATTRIBUTABLE  TO  OWNERS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                                            ..................................................................... Director ..................................................................</t>
  </si>
  <si>
    <t xml:space="preserve">                                                                     (Khun Tommy  Taechaubol)                                   (Khun Veeraphat  Phetcharakupt) </t>
  </si>
  <si>
    <t xml:space="preserve">STATEMENTS  OF  PROFIT  OR  LOSS  AND  OTHER  COMPREHENSIVE  INCOME</t>
  </si>
  <si>
    <r>
      <rPr>
        <b val="true"/>
        <sz val="8"/>
        <color rgb="FF000000"/>
        <rFont val="Times New Roman"/>
        <family val="1"/>
      </rPr>
      <t xml:space="preserve">FOR  THE  YEAR  ENDED  DECEMBER </t>
    </r>
    <r>
      <rPr>
        <b val="true"/>
        <sz val="10"/>
        <color rgb="FF000000"/>
        <rFont val="Times New Roman"/>
        <family val="1"/>
      </rPr>
      <t xml:space="preserve"> 31, 2017</t>
    </r>
  </si>
  <si>
    <t xml:space="preserve">REVENUES</t>
  </si>
  <si>
    <t xml:space="preserve">Brokerage fees </t>
  </si>
  <si>
    <t xml:space="preserve">Fees and services income</t>
  </si>
  <si>
    <t xml:space="preserve">Interest on margin loans</t>
  </si>
  <si>
    <t xml:space="preserve">Interest and dividend income</t>
  </si>
  <si>
    <t xml:space="preserve">Gain on investments and derivatives</t>
  </si>
  <si>
    <t xml:space="preserve">Income from the partial transfer of</t>
  </si>
  <si>
    <t xml:space="preserve">retail securities business</t>
  </si>
  <si>
    <t xml:space="preserve">Gain on classified investments in associated to </t>
  </si>
  <si>
    <t xml:space="preserve">investment held as available for sale</t>
  </si>
  <si>
    <t xml:space="preserve">Other income</t>
  </si>
  <si>
    <t xml:space="preserve">Total revenues</t>
  </si>
  <si>
    <t xml:space="preserve">EXPENSES</t>
  </si>
  <si>
    <t xml:space="preserve">Employee benefits expenses</t>
  </si>
  <si>
    <t xml:space="preserve">Fee and service expenses</t>
  </si>
  <si>
    <t xml:space="preserve">Finance costs</t>
  </si>
  <si>
    <t xml:space="preserve">Bad debt and doubtful accounts</t>
  </si>
  <si>
    <t xml:space="preserve">Other expenses</t>
  </si>
  <si>
    <t xml:space="preserve">Total expenses</t>
  </si>
  <si>
    <t xml:space="preserve">Share of profit from investments in associated companies</t>
  </si>
  <si>
    <t xml:space="preserve">2.3.3</t>
  </si>
  <si>
    <t xml:space="preserve">INCOME  BEFORE  INCOME  TAX </t>
  </si>
  <si>
    <t xml:space="preserve">INCOME  TAX  (EXPENSES)</t>
  </si>
  <si>
    <t xml:space="preserve">NET  INCOME  FOR  THE  YEARS</t>
  </si>
  <si>
    <t xml:space="preserve">.................................................................. Director ..................................................................</t>
  </si>
  <si>
    <t xml:space="preserve">                                                                  (Khun Tommy  Taechaubol)                                (Khun Veeraphat  Phetcharakupt) </t>
  </si>
  <si>
    <r>
      <rPr>
        <b val="true"/>
        <sz val="8"/>
        <color rgb="FF000000"/>
        <rFont val="Times New Roman"/>
        <family val="1"/>
      </rPr>
      <t xml:space="preserve">STATEMENTS  OF  PROFIT  OR  LOSS  AND  OTHER  COMPREHENSIVE  INCOME  </t>
    </r>
    <r>
      <rPr>
        <sz val="8"/>
        <color rgb="FF000000"/>
        <rFont val="Times New Roman"/>
        <family val="1"/>
      </rPr>
      <t xml:space="preserve">(CONTINUED)</t>
    </r>
  </si>
  <si>
    <r>
      <rPr>
        <b val="true"/>
        <sz val="8"/>
        <color rgb="FF000000"/>
        <rFont val="Times New Roman"/>
        <family val="1"/>
      </rPr>
      <t xml:space="preserve">FOR  THE  YEAR  ENDED  DECEMBER  </t>
    </r>
    <r>
      <rPr>
        <b val="true"/>
        <sz val="10"/>
        <color rgb="FF000000"/>
        <rFont val="Times New Roman"/>
        <family val="1"/>
      </rPr>
      <t xml:space="preserve">31, 2017</t>
    </r>
  </si>
  <si>
    <t xml:space="preserve">OTHER  COMPREHENSIVE  INCOME  </t>
  </si>
  <si>
    <t xml:space="preserve">Components of other comprehensive income  that</t>
  </si>
  <si>
    <t xml:space="preserve">will not be reclassified to profit or loss</t>
  </si>
  <si>
    <t xml:space="preserve">Gains on remeasurements of defined benefit plans</t>
  </si>
  <si>
    <t xml:space="preserve">Share of other comprehensive income of associates</t>
  </si>
  <si>
    <t xml:space="preserve">Income tax relating to compenets of other comprehensive</t>
  </si>
  <si>
    <t xml:space="preserve">income that will not be reclassified to profit or loss</t>
  </si>
  <si>
    <t xml:space="preserve">Components of other comprehensive income that will be</t>
  </si>
  <si>
    <t xml:space="preserve">reclassified to profit or loss</t>
  </si>
  <si>
    <t xml:space="preserve">Gains on re-measuring </t>
  </si>
  <si>
    <t xml:space="preserve">investments held as available for sale</t>
  </si>
  <si>
    <t xml:space="preserve">Adjustment surplus (deficit) on re-measuring</t>
  </si>
  <si>
    <t xml:space="preserve">investments held as available for sale disposed </t>
  </si>
  <si>
    <t xml:space="preserve">during  the years</t>
  </si>
  <si>
    <t xml:space="preserve">Share of other comprehensive loss of associates</t>
  </si>
  <si>
    <t xml:space="preserve">Income tax relating to components of other comprehensive </t>
  </si>
  <si>
    <t xml:space="preserve">income that will be reclassified to profit or loss</t>
  </si>
  <si>
    <t xml:space="preserve">Total other comprehensive income (loss) </t>
  </si>
  <si>
    <t xml:space="preserve">for the years - net of tax</t>
  </si>
  <si>
    <t xml:space="preserve">TOTAL  COMPREHENSIVE  INCOME  FOR  THE  YEARS</t>
  </si>
  <si>
    <t xml:space="preserve">PROFIT  ATTRIBUTABLE  TO</t>
  </si>
  <si>
    <t xml:space="preserve">Owners of parent</t>
  </si>
  <si>
    <t xml:space="preserve">Non-controlling interests</t>
  </si>
  <si>
    <t xml:space="preserve">NET  PROFIT  FOR  THE  YEARS  </t>
  </si>
  <si>
    <t xml:space="preserve">TOTAL  COMPREHENSIVE  INCOME  ATTRIBUTABLE  TO</t>
  </si>
  <si>
    <t xml:space="preserve">Non-controlling interest</t>
  </si>
  <si>
    <t xml:space="preserve">EARNINGS PER  SHARE                                  </t>
  </si>
  <si>
    <t xml:space="preserve">Basic earnings per share</t>
  </si>
  <si>
    <t xml:space="preserve">Baht</t>
  </si>
  <si>
    <t xml:space="preserve">Diluted earnings per share</t>
  </si>
  <si>
    <t xml:space="preserve">                                                                (Khun Tommy  Taechaubol)                                (Khun Veeraphat  Phetcharakupt) </t>
  </si>
  <si>
    <t xml:space="preserve">COUNTRY  GROUP  HOLDINGS  PUBLIC  COMPANY  LIMITED AND ITS SUBSIDIARIES</t>
  </si>
  <si>
    <r>
      <rPr>
        <b val="true"/>
        <sz val="8"/>
        <color rgb="FF000000"/>
        <rFont val="Times New Roman"/>
        <family val="1"/>
      </rPr>
      <t xml:space="preserve">STATEMENT  OF  CHANGES  IN  SHAREHOLDERS'  EQUITY  </t>
    </r>
    <r>
      <rPr>
        <sz val="8"/>
        <color rgb="FF000000"/>
        <rFont val="Times New Roman"/>
        <family val="1"/>
      </rPr>
      <t xml:space="preserve">(CONTINUED)</t>
    </r>
  </si>
  <si>
    <r>
      <rPr>
        <b val="true"/>
        <sz val="8"/>
        <color rgb="FF000000"/>
        <rFont val="Times New Roman"/>
        <family val="1"/>
      </rPr>
      <t xml:space="preserve">FOR  THE  YEAR  ENDED  DECEMBER</t>
    </r>
    <r>
      <rPr>
        <b val="true"/>
        <sz val="10"/>
        <color rgb="FF000000"/>
        <rFont val="Times New Roman"/>
        <family val="1"/>
      </rPr>
      <t xml:space="preserve">  31,  2017</t>
    </r>
  </si>
  <si>
    <t xml:space="preserve">CONSOLIDATED  FINANCIAL  STATEMENTS  </t>
  </si>
  <si>
    <t xml:space="preserve">Owners of the Company</t>
  </si>
  <si>
    <t xml:space="preserve">Non-</t>
  </si>
  <si>
    <t xml:space="preserve">Total</t>
  </si>
  <si>
    <t xml:space="preserve">Issued and</t>
  </si>
  <si>
    <t xml:space="preserve">Premium</t>
  </si>
  <si>
    <t xml:space="preserve">Other component  of shareholders' equity</t>
  </si>
  <si>
    <t xml:space="preserve">controlling</t>
  </si>
  <si>
    <t xml:space="preserve">shareholders'</t>
  </si>
  <si>
    <t xml:space="preserve">paid-up</t>
  </si>
  <si>
    <t xml:space="preserve">on</t>
  </si>
  <si>
    <t xml:space="preserve">Surplus </t>
  </si>
  <si>
    <t xml:space="preserve">Share of loss </t>
  </si>
  <si>
    <t xml:space="preserve">owners of</t>
  </si>
  <si>
    <t xml:space="preserve">interests</t>
  </si>
  <si>
    <t xml:space="preserve">equity</t>
  </si>
  <si>
    <t xml:space="preserve">share capital</t>
  </si>
  <si>
    <t xml:space="preserve">on re-measuring</t>
  </si>
  <si>
    <t xml:space="preserve">on other comprehensive </t>
  </si>
  <si>
    <t xml:space="preserve">statutory reserve</t>
  </si>
  <si>
    <t xml:space="preserve">the parent</t>
  </si>
  <si>
    <t xml:space="preserve">investments</t>
  </si>
  <si>
    <t xml:space="preserve"> income of associated </t>
  </si>
  <si>
    <t xml:space="preserve">companies</t>
  </si>
  <si>
    <t xml:space="preserve">Balance as  at January 1, 2017</t>
  </si>
  <si>
    <t xml:space="preserve">Change in shareholders' equity during the year</t>
  </si>
  <si>
    <t xml:space="preserve">Changes in non-controlling interests from </t>
  </si>
  <si>
    <t xml:space="preserve">additional purchases of share of subsidiary</t>
  </si>
  <si>
    <t xml:space="preserve">Dividends paid</t>
  </si>
  <si>
    <t xml:space="preserve">Total comprehensive income </t>
  </si>
  <si>
    <t xml:space="preserve">Balance as at December 31, 2017</t>
  </si>
  <si>
    <t xml:space="preserve">.................................................................. Director ............................................................................</t>
  </si>
  <si>
    <t xml:space="preserve">                          (Khun Tommy  Taechaubol)                                (Khun Veeraphat  Phetcharakupt) </t>
  </si>
  <si>
    <t xml:space="preserve">STATEMENT  OF  CHANGES  IN  SHAREHOLDERS'  EQUITY</t>
  </si>
  <si>
    <t xml:space="preserve">Other component </t>
  </si>
  <si>
    <t xml:space="preserve"> of shareholders' </t>
  </si>
  <si>
    <t xml:space="preserve">Deficit</t>
  </si>
  <si>
    <t xml:space="preserve">Balance as  at January 1, 2016</t>
  </si>
  <si>
    <t xml:space="preserve">Changes in non-controlling interests </t>
  </si>
  <si>
    <t xml:space="preserve">Balance as at December 31, 2016</t>
  </si>
  <si>
    <t xml:space="preserve">                            .................................................................. Director ..................................................................</t>
  </si>
  <si>
    <t xml:space="preserve">                                         (Khun Tommy  Taechaubol)                                (Khun Veeraphat  Phetcharakupt) </t>
  </si>
  <si>
    <r>
      <rPr>
        <b val="true"/>
        <sz val="9"/>
        <color rgb="FF000000"/>
        <rFont val="Times New Roman"/>
        <family val="1"/>
      </rPr>
      <t xml:space="preserve">STATEMENT  OF  CHANGES  IN  SHAREHOLDERS’  EQUITY  </t>
    </r>
    <r>
      <rPr>
        <sz val="9"/>
        <color rgb="FF000000"/>
        <rFont val="Times New Roman"/>
        <family val="1"/>
      </rPr>
      <t xml:space="preserve">(CONTINUED)</t>
    </r>
  </si>
  <si>
    <r>
      <rPr>
        <b val="true"/>
        <sz val="9"/>
        <color rgb="FF000000"/>
        <rFont val="Times New Roman"/>
        <family val="1"/>
      </rPr>
      <t xml:space="preserve">FOR  THE YEAR  ENDED  DECEMBER  </t>
    </r>
    <r>
      <rPr>
        <b val="true"/>
        <sz val="10"/>
        <color rgb="FF000000"/>
        <rFont val="Times New Roman"/>
        <family val="1"/>
      </rPr>
      <t xml:space="preserve">31,  2017</t>
    </r>
  </si>
  <si>
    <t xml:space="preserve">SEPARATE  FINANCIAL  STATEMENTS </t>
  </si>
  <si>
    <t xml:space="preserve">Total </t>
  </si>
  <si>
    <t xml:space="preserve"> of shareholders’ </t>
  </si>
  <si>
    <t xml:space="preserve">shareholders’</t>
  </si>
  <si>
    <t xml:space="preserve">equity </t>
  </si>
  <si>
    <t xml:space="preserve">Surplus (deficit)</t>
  </si>
  <si>
    <t xml:space="preserve">Balance as at January 1, 2016</t>
  </si>
  <si>
    <t xml:space="preserve">Total comprehensive income</t>
  </si>
  <si>
    <t xml:space="preserve">Balance as at January 1, 2017</t>
  </si>
  <si>
    <t xml:space="preserve">                                                                                                                               .............................................................. Director ..................................................................</t>
  </si>
  <si>
    <t xml:space="preserve">                                                                                                                                     (Khun Tommy  Taechaubol)                                (Khun Veeraphat  Phetcharakupt) </t>
  </si>
  <si>
    <t xml:space="preserve">STATEMENTS  OF  CASH  FLOWS</t>
  </si>
  <si>
    <t xml:space="preserve">CASH  FLOWS  FROM  OPERATING  ACTIVITIES</t>
  </si>
  <si>
    <t xml:space="preserve">Income before income tax</t>
  </si>
  <si>
    <t xml:space="preserve">Adjustments</t>
  </si>
  <si>
    <t xml:space="preserve">Depreciation and amortization</t>
  </si>
  <si>
    <t xml:space="preserve">Unrealized (gain) loss on re-measuring investments</t>
  </si>
  <si>
    <t xml:space="preserve">Loss from impairment on general investments</t>
  </si>
  <si>
    <t xml:space="preserve">(Gain) loss on disposal and written off equipment</t>
  </si>
  <si>
    <t xml:space="preserve">and intangible assets</t>
  </si>
  <si>
    <t xml:space="preserve">Share of profit from investment for using equity method</t>
  </si>
  <si>
    <t xml:space="preserve">Employee benefits expense</t>
  </si>
  <si>
    <t xml:space="preserve">Interest and dividends income</t>
  </si>
  <si>
    <t xml:space="preserve">Gain (loss) from operating activities before </t>
  </si>
  <si>
    <t xml:space="preserve">changes in operating assets and liabilities</t>
  </si>
  <si>
    <t xml:space="preserve">(Increase) decrease in operating assets</t>
  </si>
  <si>
    <t xml:space="preserve">Deposits at financial institutions</t>
  </si>
  <si>
    <t xml:space="preserve">Trading investments</t>
  </si>
  <si>
    <t xml:space="preserve">Increase (decrease) in operating liabilities</t>
  </si>
  <si>
    <t xml:space="preserve">Trade and other current payables</t>
  </si>
  <si>
    <t xml:space="preserve">Payables to Clearing House and broker - dealers</t>
  </si>
  <si>
    <t xml:space="preserve">Securities business payables</t>
  </si>
  <si>
    <t xml:space="preserve">
Provisions for employee benefits</t>
  </si>
  <si>
    <t xml:space="preserve">Cash received (paid) from operating activities</t>
  </si>
  <si>
    <t xml:space="preserve">Cash received from interest </t>
  </si>
  <si>
    <t xml:space="preserve">Cash paid for interest</t>
  </si>
  <si>
    <t xml:space="preserve">Cash paid for corporate tax</t>
  </si>
  <si>
    <t xml:space="preserve">Net cash flows provided by (used in) operating activities</t>
  </si>
  <si>
    <t xml:space="preserve">                                                               (Khun Tommy  Taechaubol)                                (Khun Veeraphat  Phetcharakupt) </t>
  </si>
  <si>
    <r>
      <rPr>
        <b val="true"/>
        <sz val="8"/>
        <color rgb="FF000000"/>
        <rFont val="Times New Roman"/>
        <family val="1"/>
      </rPr>
      <t xml:space="preserve">STATEMENT  OF  CASH  FLOWS </t>
    </r>
    <r>
      <rPr>
        <sz val="8"/>
        <color rgb="FF000000"/>
        <rFont val="Times New Roman"/>
        <family val="1"/>
      </rPr>
      <t xml:space="preserve"> (CONTINUED)</t>
    </r>
  </si>
  <si>
    <t xml:space="preserve">CASH  FLOWS  FROM  INVESTING  ACTIVITIES</t>
  </si>
  <si>
    <t xml:space="preserve">Cash paid for purchases of investment held as available for sale</t>
  </si>
  <si>
    <t xml:space="preserve">Cash received from sales of investment held as available for sale</t>
  </si>
  <si>
    <t xml:space="preserve">Cash received from bill of exchange</t>
  </si>
  <si>
    <t xml:space="preserve">Cash paid for purchase of investments in associates</t>
  </si>
  <si>
    <t xml:space="preserve">Cash paid for purchase of investments in subsidiary</t>
  </si>
  <si>
    <t xml:space="preserve">Cash paid for purchase of share of subsidiary from </t>
  </si>
  <si>
    <t xml:space="preserve"> non-controlling interests </t>
  </si>
  <si>
    <t xml:space="preserve">Cash received from dividend of investments in associates </t>
  </si>
  <si>
    <t xml:space="preserve">Cash received from dividend of investment in subsidiaries</t>
  </si>
  <si>
    <t xml:space="preserve">Cash received from dividend of investments in securities</t>
  </si>
  <si>
    <t xml:space="preserve">Cash paid for purchases of premises and equipment and</t>
  </si>
  <si>
    <t xml:space="preserve"> intangible assets</t>
  </si>
  <si>
    <t xml:space="preserve">Cash received from sales of premises and equipment and </t>
  </si>
  <si>
    <t xml:space="preserve">Net cash flows provided by investing activities</t>
  </si>
  <si>
    <t xml:space="preserve">CASH  FLOWS  FROM  FINANCING  ACTIVITIES</t>
  </si>
  <si>
    <t xml:space="preserve">Cash received from short-term loan from related company</t>
  </si>
  <si>
    <t xml:space="preserve">Cash paid for short-term loan from related company</t>
  </si>
  <si>
    <t xml:space="preserve">Cash received from debentures</t>
  </si>
  <si>
    <t xml:space="preserve">Cash received from debts issued and borrowings</t>
  </si>
  <si>
    <t xml:space="preserve">Cash paid for dividends</t>
  </si>
  <si>
    <t xml:space="preserve">Net cash flows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_-;\-* #,##0.00_-;_-* \-??_-;_-@_-"/>
    <numFmt numFmtId="166" formatCode="[$-409]#,##0_);\(#,##0\)"/>
    <numFmt numFmtId="167" formatCode="_(* #,##0_);[RED]&quot; (&quot;#,##0\);_(* \-?????_);_(@_)"/>
    <numFmt numFmtId="168" formatCode="_(* #,##0.00000_);_(* \(#,##0.00000\);_(* \-?????_);_(@_)"/>
    <numFmt numFmtId="169" formatCode="_(* #,##0_);_(* \(#,##0\);_(* \-??_);_(@_)"/>
    <numFmt numFmtId="170" formatCode="_(* #,##0.0000_);_(* \(#,##0.0000\);_(* \-????_);_(@_)"/>
    <numFmt numFmtId="171" formatCode="_-* #,##0_-;[RED]\(#,##0\);_-* \-_-;_-@_-"/>
    <numFmt numFmtId="172" formatCode="_(* #,##0.00_);_(* \(#,##0.00\);_(* \-??_);_(@_)"/>
    <numFmt numFmtId="173" formatCode="\-"/>
    <numFmt numFmtId="174" formatCode="_(* #,##0_);_(* \(#,##0\);_(* \-?????_);_(@_)"/>
    <numFmt numFmtId="175" formatCode="#,##0\ ;&quot; (&quot;#,##0\)"/>
    <numFmt numFmtId="176" formatCode="[$-409]#,##0_);[RED]\(#,##0\)"/>
    <numFmt numFmtId="177" formatCode="#,##0,_);\(#,##0,,\)"/>
    <numFmt numFmtId="178" formatCode="#,##0\ ;\(#,##0\)"/>
    <numFmt numFmtId="179" formatCode="#,##0;\(#,##0\)"/>
    <numFmt numFmtId="180" formatCode="_(* #,##0_);_(* \(#,##0\);_(* \-_);_(@_)"/>
    <numFmt numFmtId="181" formatCode="_(* #,##0_);_(* \(#,##0\);_(* \-???_);_(@_)"/>
    <numFmt numFmtId="182" formatCode="_(* #,##0.000000_);_(* \(#,##0.000000\);_(* \-??????_);_(@_)"/>
    <numFmt numFmtId="183" formatCode="_(* #,##0.000_);_(* \(#,##0.000\);_(* \-???_);_(@_)"/>
    <numFmt numFmtId="184" formatCode="#,##0.000_);\(#,##0.000\)"/>
    <numFmt numFmtId="185" formatCode="#,##0.0000_);\(#,##0.0000\)"/>
    <numFmt numFmtId="186" formatCode="_(* #,##0.00_);_(* \(#,##0.00\);_(* \-???_);_(@_)"/>
    <numFmt numFmtId="187" formatCode="m/d"/>
    <numFmt numFmtId="188" formatCode="_(* #,##0_);_(* \(#,##0\);_(* \-??????_);_(@_)"/>
    <numFmt numFmtId="189" formatCode="_(* #,##0_);_(* \(#,##0\);_(* \-???????_);_(@_)"/>
    <numFmt numFmtId="190" formatCode="_(* #,##0.0000000_);_(* \(#,##0.0000000\);_(* \-???????_);_(@_)"/>
    <numFmt numFmtId="191" formatCode="_(* #,##0_);_(* \(#,##0\);_(* \-????_);_(@_)"/>
  </numFmts>
  <fonts count="2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sz val="16"/>
      <name val="Angsana New"/>
      <family val="1"/>
    </font>
    <font>
      <sz val="16"/>
      <name val="AngsanaUPC"/>
      <family val="1"/>
      <charset val="22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u val="singl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2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2" fillId="0" borderId="0" xfId="29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3" xfId="23"/>
    <cellStyle name="Normal 2_CGS13H" xfId="24"/>
    <cellStyle name="Normal 3" xfId="25"/>
    <cellStyle name="Normal 4" xfId="26"/>
    <cellStyle name="Normal_CGH 57Y-Template" xfId="27"/>
    <cellStyle name="Normal_Q2_FS_THAI_AEONTS49 (3)" xfId="28"/>
    <cellStyle name="Normal_Worksheet in   ATS45Q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H60Y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GH59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 (1)"/>
      <sheetName val="BS (2)"/>
      <sheetName val="งบกำไรขาดทุน"/>
      <sheetName val="ส่วนของผู้ถือหุ้น Consol.(1)"/>
      <sheetName val="ส่วนของผู้ถือหุ้น Consol. (2)"/>
      <sheetName val="ส่วนของผู้ถือหุ้น (เฉพาะ)"/>
      <sheetName val="กระแสเงินสด"/>
    </sheetNames>
    <sheetDataSet>
      <sheetData sheetId="0">
        <row r="10">
          <cell r="D10">
            <v>1236650168</v>
          </cell>
        </row>
        <row r="10">
          <cell r="F10">
            <v>1480778898</v>
          </cell>
        </row>
        <row r="10">
          <cell r="H10">
            <v>241714556</v>
          </cell>
        </row>
        <row r="11">
          <cell r="D11">
            <v>3125103946</v>
          </cell>
        </row>
        <row r="11">
          <cell r="F11">
            <v>1972029814</v>
          </cell>
        </row>
        <row r="12">
          <cell r="D12">
            <v>67507410</v>
          </cell>
        </row>
        <row r="12">
          <cell r="H12">
            <v>209828885</v>
          </cell>
        </row>
        <row r="13">
          <cell r="D13">
            <v>440349433</v>
          </cell>
        </row>
        <row r="14">
          <cell r="D14">
            <v>722323919</v>
          </cell>
        </row>
        <row r="18">
          <cell r="D18">
            <v>1131327322</v>
          </cell>
        </row>
        <row r="18">
          <cell r="J18">
            <v>99131417</v>
          </cell>
        </row>
        <row r="19">
          <cell r="H19">
            <v>1502449120</v>
          </cell>
        </row>
        <row r="20">
          <cell r="H20">
            <v>3488422524</v>
          </cell>
        </row>
        <row r="21">
          <cell r="D21">
            <v>5488750</v>
          </cell>
        </row>
        <row r="22">
          <cell r="D22">
            <v>101276414</v>
          </cell>
        </row>
        <row r="22">
          <cell r="H22">
            <v>13935504</v>
          </cell>
        </row>
        <row r="23">
          <cell r="D23">
            <v>106603085</v>
          </cell>
        </row>
        <row r="24">
          <cell r="D24">
            <v>98674661</v>
          </cell>
        </row>
        <row r="25">
          <cell r="D25">
            <v>90541722</v>
          </cell>
        </row>
        <row r="25">
          <cell r="H25">
            <v>1442882</v>
          </cell>
        </row>
      </sheetData>
      <sheetData sheetId="1">
        <row r="10">
          <cell r="F10">
            <v>88023860</v>
          </cell>
        </row>
        <row r="10">
          <cell r="H10">
            <v>113303195</v>
          </cell>
        </row>
        <row r="10">
          <cell r="J10">
            <v>19843245</v>
          </cell>
        </row>
        <row r="12">
          <cell r="H12">
            <v>5000000</v>
          </cell>
        </row>
        <row r="13">
          <cell r="F13">
            <v>6898662</v>
          </cell>
        </row>
        <row r="13">
          <cell r="J13">
            <v>1032660</v>
          </cell>
        </row>
        <row r="20">
          <cell r="H20">
            <v>1586097</v>
          </cell>
        </row>
        <row r="21">
          <cell r="H21">
            <v>1079800000</v>
          </cell>
        </row>
        <row r="22">
          <cell r="H22">
            <v>4234728</v>
          </cell>
        </row>
        <row r="62">
          <cell r="H62">
            <v>97660549</v>
          </cell>
        </row>
        <row r="65">
          <cell r="H65">
            <v>53343832</v>
          </cell>
        </row>
        <row r="66">
          <cell r="H66">
            <v>714138601</v>
          </cell>
        </row>
      </sheetData>
      <sheetData sheetId="2">
        <row r="9">
          <cell r="D9">
            <v>214219937</v>
          </cell>
        </row>
        <row r="10">
          <cell r="D10">
            <v>52131088</v>
          </cell>
        </row>
        <row r="11">
          <cell r="D11">
            <v>14274809</v>
          </cell>
        </row>
        <row r="12">
          <cell r="D12">
            <v>59513311</v>
          </cell>
        </row>
        <row r="12">
          <cell r="H12">
            <v>217770955</v>
          </cell>
        </row>
        <row r="13">
          <cell r="D13">
            <v>220746723</v>
          </cell>
        </row>
        <row r="13">
          <cell r="F13">
            <v>167152484</v>
          </cell>
        </row>
        <row r="13">
          <cell r="H13">
            <v>77120831</v>
          </cell>
        </row>
        <row r="13">
          <cell r="J13">
            <v>97222992</v>
          </cell>
        </row>
        <row r="17">
          <cell r="D17">
            <v>21612253</v>
          </cell>
        </row>
        <row r="18">
          <cell r="D18">
            <v>24945596</v>
          </cell>
        </row>
        <row r="18">
          <cell r="H18">
            <v>504072</v>
          </cell>
        </row>
        <row r="22">
          <cell r="D22">
            <v>345806059</v>
          </cell>
        </row>
        <row r="22">
          <cell r="F22">
            <v>542371846</v>
          </cell>
        </row>
        <row r="22">
          <cell r="H22">
            <v>69484941</v>
          </cell>
        </row>
        <row r="22">
          <cell r="J22">
            <v>40009063</v>
          </cell>
        </row>
        <row r="23">
          <cell r="D23">
            <v>67106054</v>
          </cell>
        </row>
        <row r="23">
          <cell r="F23">
            <v>109397514</v>
          </cell>
        </row>
        <row r="23">
          <cell r="H23">
            <v>31300315</v>
          </cell>
        </row>
        <row r="23">
          <cell r="J23">
            <v>11712296</v>
          </cell>
        </row>
        <row r="24">
          <cell r="D24">
            <v>11624630</v>
          </cell>
        </row>
        <row r="24">
          <cell r="F24">
            <v>11268766</v>
          </cell>
        </row>
        <row r="24">
          <cell r="H24">
            <v>15633870</v>
          </cell>
        </row>
        <row r="24">
          <cell r="J24">
            <v>1345753</v>
          </cell>
        </row>
        <row r="25">
          <cell r="D25">
            <v>10952493</v>
          </cell>
        </row>
        <row r="25">
          <cell r="F25">
            <v>12503674</v>
          </cell>
        </row>
        <row r="26">
          <cell r="D26">
            <v>192075267</v>
          </cell>
        </row>
        <row r="26">
          <cell r="F26">
            <v>255776625</v>
          </cell>
        </row>
        <row r="26">
          <cell r="H26">
            <v>72767632</v>
          </cell>
        </row>
        <row r="26">
          <cell r="J26">
            <v>30093280</v>
          </cell>
        </row>
        <row r="30">
          <cell r="D30">
            <v>11688395</v>
          </cell>
        </row>
        <row r="30">
          <cell r="H30">
            <v>20105228</v>
          </cell>
        </row>
        <row r="60">
          <cell r="H60">
            <v>122075686</v>
          </cell>
        </row>
        <row r="62">
          <cell r="H62">
            <v>376274</v>
          </cell>
        </row>
        <row r="65">
          <cell r="H65">
            <v>-24490392</v>
          </cell>
        </row>
        <row r="72">
          <cell r="D72">
            <v>316097</v>
          </cell>
        </row>
        <row r="81">
          <cell r="H81">
            <v>0.0291264385824351</v>
          </cell>
        </row>
        <row r="82">
          <cell r="H82">
            <v>0.0291264385824351</v>
          </cell>
        </row>
      </sheetData>
      <sheetData sheetId="3"/>
      <sheetData sheetId="4">
        <row r="16">
          <cell r="N16">
            <v>11692</v>
          </cell>
        </row>
        <row r="17">
          <cell r="N17">
            <v>-120301952</v>
          </cell>
        </row>
        <row r="17">
          <cell r="R17">
            <v>-672375</v>
          </cell>
        </row>
        <row r="18">
          <cell r="L18">
            <v>7498440</v>
          </cell>
        </row>
        <row r="18">
          <cell r="N18">
            <v>-7534772</v>
          </cell>
        </row>
        <row r="18">
          <cell r="R18">
            <v>36332</v>
          </cell>
        </row>
        <row r="19">
          <cell r="H19">
            <v>76509915</v>
          </cell>
        </row>
        <row r="19">
          <cell r="R19">
            <v>317939</v>
          </cell>
        </row>
      </sheetData>
      <sheetData sheetId="5">
        <row r="20">
          <cell r="M20">
            <v>-120301952</v>
          </cell>
        </row>
        <row r="21">
          <cell r="K21">
            <v>5250688</v>
          </cell>
        </row>
        <row r="21">
          <cell r="M21">
            <v>-5250688</v>
          </cell>
        </row>
        <row r="22">
          <cell r="I22">
            <v>97961568</v>
          </cell>
        </row>
      </sheetData>
      <sheetData sheetId="6">
        <row r="11">
          <cell r="D11">
            <v>27113064</v>
          </cell>
        </row>
        <row r="11">
          <cell r="F11">
            <v>40092062</v>
          </cell>
        </row>
        <row r="11">
          <cell r="H11">
            <v>4003916</v>
          </cell>
        </row>
        <row r="12">
          <cell r="F12">
            <v>12503674</v>
          </cell>
        </row>
        <row r="13">
          <cell r="D13">
            <v>598308</v>
          </cell>
        </row>
        <row r="13">
          <cell r="F13">
            <v>4986863</v>
          </cell>
        </row>
        <row r="13">
          <cell r="H13">
            <v>5922208</v>
          </cell>
        </row>
        <row r="13">
          <cell r="J13">
            <v>-3884281</v>
          </cell>
        </row>
        <row r="14">
          <cell r="F14">
            <v>15000000</v>
          </cell>
        </row>
        <row r="16">
          <cell r="D16">
            <v>-2366262</v>
          </cell>
        </row>
        <row r="16">
          <cell r="F16">
            <v>13622617</v>
          </cell>
        </row>
        <row r="17">
          <cell r="F17">
            <v>-134744849</v>
          </cell>
        </row>
        <row r="18">
          <cell r="D18">
            <v>-21612253</v>
          </cell>
        </row>
        <row r="19">
          <cell r="F19">
            <v>17172459</v>
          </cell>
        </row>
        <row r="19">
          <cell r="H19">
            <v>1210186</v>
          </cell>
        </row>
        <row r="19">
          <cell r="J19">
            <v>375911</v>
          </cell>
        </row>
        <row r="20">
          <cell r="D20">
            <v>11624630</v>
          </cell>
        </row>
        <row r="20">
          <cell r="F20">
            <v>11268766</v>
          </cell>
        </row>
        <row r="20">
          <cell r="H20">
            <v>15633870</v>
          </cell>
        </row>
        <row r="20">
          <cell r="J20">
            <v>1345753</v>
          </cell>
        </row>
        <row r="21">
          <cell r="D21">
            <v>-73788120</v>
          </cell>
        </row>
        <row r="21">
          <cell r="F21">
            <v>-112343297</v>
          </cell>
        </row>
        <row r="21">
          <cell r="H21">
            <v>-217770955</v>
          </cell>
        </row>
        <row r="21">
          <cell r="J21">
            <v>-296806085</v>
          </cell>
        </row>
        <row r="29">
          <cell r="F29">
            <v>-1064303016</v>
          </cell>
        </row>
        <row r="29">
          <cell r="H29">
            <v>-828166233</v>
          </cell>
        </row>
        <row r="29">
          <cell r="J29">
            <v>-90380331</v>
          </cell>
        </row>
        <row r="38">
          <cell r="F38">
            <v>60792639</v>
          </cell>
        </row>
        <row r="38">
          <cell r="H38">
            <v>2532988</v>
          </cell>
        </row>
        <row r="38">
          <cell r="J38">
            <v>851371</v>
          </cell>
        </row>
        <row r="39">
          <cell r="D39">
            <v>-6866864</v>
          </cell>
        </row>
        <row r="39">
          <cell r="F39">
            <v>-10058586</v>
          </cell>
        </row>
        <row r="39">
          <cell r="J39">
            <v>-30685</v>
          </cell>
        </row>
        <row r="40">
          <cell r="D40">
            <v>-13035300</v>
          </cell>
        </row>
        <row r="40">
          <cell r="F40">
            <v>-29683803</v>
          </cell>
        </row>
        <row r="40">
          <cell r="H40">
            <v>-1282866</v>
          </cell>
        </row>
        <row r="40">
          <cell r="J40">
            <v>-9265972</v>
          </cell>
        </row>
        <row r="54">
          <cell r="D54">
            <v>-398941799</v>
          </cell>
        </row>
        <row r="54">
          <cell r="F54">
            <v>-1579587232</v>
          </cell>
        </row>
        <row r="54">
          <cell r="H54">
            <v>-351833414</v>
          </cell>
        </row>
        <row r="54">
          <cell r="J54">
            <v>-807253023</v>
          </cell>
        </row>
        <row r="55">
          <cell r="D55">
            <v>491485225</v>
          </cell>
        </row>
        <row r="55">
          <cell r="F55">
            <v>1802866197</v>
          </cell>
        </row>
        <row r="55">
          <cell r="H55">
            <v>426057146</v>
          </cell>
        </row>
        <row r="55">
          <cell r="J55">
            <v>1143845903</v>
          </cell>
        </row>
        <row r="56">
          <cell r="D56">
            <v>60000000</v>
          </cell>
        </row>
        <row r="56">
          <cell r="H56">
            <v>40000000</v>
          </cell>
        </row>
        <row r="57">
          <cell r="D57">
            <v>-24600979</v>
          </cell>
        </row>
        <row r="57">
          <cell r="F57">
            <v>-188476494</v>
          </cell>
        </row>
        <row r="57">
          <cell r="H57">
            <v>-24600979</v>
          </cell>
        </row>
        <row r="57">
          <cell r="J57">
            <v>-541785923</v>
          </cell>
        </row>
        <row r="60">
          <cell r="F60">
            <v>-76310</v>
          </cell>
        </row>
        <row r="60">
          <cell r="H60">
            <v>-172546</v>
          </cell>
        </row>
        <row r="61">
          <cell r="D61">
            <v>104311696</v>
          </cell>
        </row>
        <row r="61">
          <cell r="H61">
            <v>104311696</v>
          </cell>
        </row>
        <row r="62">
          <cell r="H62">
            <v>97728944</v>
          </cell>
        </row>
        <row r="64">
          <cell r="H64">
            <v>-221142</v>
          </cell>
        </row>
        <row r="70">
          <cell r="H70">
            <v>-395000000</v>
          </cell>
        </row>
        <row r="71">
          <cell r="D71">
            <v>1079800000</v>
          </cell>
        </row>
        <row r="71">
          <cell r="H71">
            <v>1079800000</v>
          </cell>
        </row>
        <row r="72">
          <cell r="D72">
            <v>145000000</v>
          </cell>
        </row>
        <row r="73">
          <cell r="D73">
            <v>-120974328</v>
          </cell>
        </row>
        <row r="73">
          <cell r="H73">
            <v>-12030195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สินทรัพย์"/>
      <sheetName val="หนี้สิน"/>
      <sheetName val="งบกำไรขาดทุน"/>
      <sheetName val="ส่วนของผู้ถือหุ้น ConsoPY"/>
      <sheetName val="ส่วนของผู้ถือหุ้น Conso"/>
      <sheetName val="ส่วนของผู้ถือหุ้น (เฉพาะ)"/>
      <sheetName val="กระแสเงินสด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H11">
            <v>16530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P10" activeCellId="0" sqref="P10"/>
    </sheetView>
  </sheetViews>
  <sheetFormatPr defaultColWidth="9.17578125" defaultRowHeight="20.15" zeroHeight="false" outlineLevelRow="0" outlineLevelCol="0"/>
  <cols>
    <col collapsed="false" customWidth="true" hidden="false" outlineLevel="0" max="1" min="1" style="1" width="46.53"/>
    <col collapsed="false" customWidth="true" hidden="false" outlineLevel="0" max="2" min="2" style="2" width="5.72"/>
    <col collapsed="false" customWidth="true" hidden="false" outlineLevel="0" max="3" min="3" style="1" width="1.26"/>
    <col collapsed="false" customWidth="true" hidden="false" outlineLevel="0" max="4" min="4" style="1" width="13.45"/>
    <col collapsed="false" customWidth="true" hidden="false" outlineLevel="0" max="5" min="5" style="1" width="1.72"/>
    <col collapsed="false" customWidth="true" hidden="false" outlineLevel="0" max="6" min="6" style="1" width="13.45"/>
    <col collapsed="false" customWidth="true" hidden="false" outlineLevel="0" max="7" min="7" style="1" width="1.72"/>
    <col collapsed="false" customWidth="true" hidden="false" outlineLevel="0" max="8" min="8" style="1" width="13.45"/>
    <col collapsed="false" customWidth="true" hidden="false" outlineLevel="0" max="9" min="9" style="1" width="1.72"/>
    <col collapsed="false" customWidth="true" hidden="false" outlineLevel="0" max="10" min="10" style="1" width="13.45"/>
    <col collapsed="false" customWidth="true" hidden="false" outlineLevel="0" max="11" min="11" style="1" width="1.18"/>
    <col collapsed="false" customWidth="true" hidden="false" outlineLevel="0" max="12" min="12" style="1" width="14.27"/>
    <col collapsed="false" customWidth="true" hidden="false" outlineLevel="0" max="13" min="13" style="1" width="4.54"/>
    <col collapsed="false" customWidth="false" hidden="false" outlineLevel="0" max="257" min="14" style="1" width="9.17"/>
  </cols>
  <sheetData>
    <row r="1" s="4" customFormat="true" ht="1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9" customFormat="true" ht="9" hidden="false" customHeight="true" outlineLevel="0" collapsed="false">
      <c r="A5" s="8"/>
      <c r="B5" s="3"/>
      <c r="C5" s="8"/>
      <c r="D5" s="8"/>
      <c r="E5" s="8"/>
      <c r="F5" s="8"/>
      <c r="G5" s="8"/>
      <c r="H5" s="8"/>
      <c r="I5" s="8"/>
      <c r="J5" s="8"/>
    </row>
    <row r="6" customFormat="false" ht="18" hidden="false" customHeight="true" outlineLevel="0" collapsed="false">
      <c r="A6" s="10"/>
      <c r="B6" s="11" t="s">
        <v>4</v>
      </c>
      <c r="D6" s="3" t="s">
        <v>5</v>
      </c>
      <c r="E6" s="3"/>
      <c r="F6" s="3"/>
      <c r="G6" s="3"/>
      <c r="H6" s="5" t="s">
        <v>6</v>
      </c>
      <c r="I6" s="5"/>
      <c r="J6" s="5"/>
    </row>
    <row r="7" customFormat="false" ht="18" hidden="false" customHeight="true" outlineLevel="0" collapsed="false">
      <c r="A7" s="10"/>
      <c r="B7" s="12"/>
      <c r="D7" s="13" t="s">
        <v>7</v>
      </c>
      <c r="E7" s="13"/>
      <c r="F7" s="13"/>
      <c r="G7" s="3"/>
      <c r="H7" s="14" t="s">
        <v>7</v>
      </c>
      <c r="I7" s="14"/>
      <c r="J7" s="14"/>
    </row>
    <row r="8" s="18" customFormat="true" ht="18" hidden="false" customHeight="true" outlineLevel="0" collapsed="false">
      <c r="A8" s="15"/>
      <c r="B8" s="16"/>
      <c r="C8" s="15"/>
      <c r="D8" s="17" t="n">
        <v>2017</v>
      </c>
      <c r="E8" s="17"/>
      <c r="F8" s="17" t="n">
        <v>2016</v>
      </c>
      <c r="G8" s="17"/>
      <c r="H8" s="17" t="n">
        <v>2017</v>
      </c>
      <c r="I8" s="17"/>
      <c r="J8" s="17" t="n">
        <v>2016</v>
      </c>
    </row>
    <row r="9" customFormat="false" ht="18" hidden="false" customHeight="true" outlineLevel="0" collapsed="false">
      <c r="A9" s="19" t="s">
        <v>8</v>
      </c>
      <c r="B9" s="16"/>
      <c r="C9" s="19"/>
      <c r="D9" s="19"/>
      <c r="E9" s="19"/>
      <c r="F9" s="19"/>
      <c r="G9" s="19"/>
      <c r="H9" s="20"/>
      <c r="I9" s="20"/>
      <c r="J9" s="20"/>
    </row>
    <row r="10" customFormat="false" ht="18" hidden="false" customHeight="true" outlineLevel="0" collapsed="false">
      <c r="A10" s="1" t="s">
        <v>9</v>
      </c>
      <c r="B10" s="16"/>
      <c r="C10" s="18"/>
      <c r="D10" s="21"/>
      <c r="E10" s="21"/>
      <c r="F10" s="21"/>
      <c r="G10" s="21"/>
      <c r="H10" s="21"/>
      <c r="I10" s="21"/>
      <c r="J10" s="21"/>
      <c r="K10" s="10"/>
      <c r="L10" s="10"/>
    </row>
    <row r="11" customFormat="false" ht="18" hidden="false" customHeight="true" outlineLevel="0" collapsed="false">
      <c r="A11" s="22" t="s">
        <v>10</v>
      </c>
      <c r="B11" s="23" t="n">
        <v>5</v>
      </c>
      <c r="C11" s="18"/>
      <c r="D11" s="24" t="n">
        <f aca="false">+'[1]BS (1)'!$D$10</f>
        <v>1236650168</v>
      </c>
      <c r="E11" s="21"/>
      <c r="F11" s="24" t="n">
        <f aca="false">+'[1]BS (1)'!$F$10</f>
        <v>1480778898</v>
      </c>
      <c r="G11" s="21"/>
      <c r="H11" s="21" t="n">
        <f aca="false">+'[1]BS (1)'!$H$10</f>
        <v>241714556</v>
      </c>
      <c r="I11" s="21"/>
      <c r="J11" s="21" t="n">
        <v>226550837</v>
      </c>
      <c r="K11" s="10"/>
      <c r="L11" s="10"/>
    </row>
    <row r="12" customFormat="false" ht="18" hidden="false" customHeight="true" outlineLevel="0" collapsed="false">
      <c r="A12" s="22" t="s">
        <v>11</v>
      </c>
      <c r="B12" s="23" t="s">
        <v>12</v>
      </c>
      <c r="D12" s="24" t="n">
        <f aca="false">+'[1]BS (1)'!$D$11</f>
        <v>3125103946</v>
      </c>
      <c r="E12" s="25"/>
      <c r="F12" s="24" t="n">
        <f aca="false">+'[1]BS (1)'!$F$11</f>
        <v>1972029814</v>
      </c>
      <c r="G12" s="25"/>
      <c r="H12" s="21" t="n">
        <v>1383717909</v>
      </c>
      <c r="I12" s="25"/>
      <c r="J12" s="21" t="n">
        <v>618482445</v>
      </c>
      <c r="K12" s="10"/>
      <c r="L12" s="10"/>
    </row>
    <row r="13" customFormat="false" ht="18" hidden="false" customHeight="true" outlineLevel="0" collapsed="false">
      <c r="A13" s="26" t="s">
        <v>13</v>
      </c>
      <c r="B13" s="23" t="n">
        <v>7</v>
      </c>
      <c r="D13" s="24" t="n">
        <f aca="false">+'[1]BS (1)'!$D$12</f>
        <v>67507410</v>
      </c>
      <c r="E13" s="25"/>
      <c r="F13" s="24" t="n">
        <v>112669546</v>
      </c>
      <c r="G13" s="25"/>
      <c r="H13" s="21" t="n">
        <f aca="false">+'[1]BS (1)'!$H$12</f>
        <v>209828885</v>
      </c>
      <c r="I13" s="25"/>
      <c r="J13" s="21" t="n">
        <v>191375112</v>
      </c>
      <c r="K13" s="10"/>
      <c r="L13" s="10"/>
    </row>
    <row r="14" customFormat="false" ht="18" hidden="false" customHeight="true" outlineLevel="0" collapsed="false">
      <c r="A14" s="22" t="s">
        <v>14</v>
      </c>
      <c r="B14" s="23" t="s">
        <v>15</v>
      </c>
      <c r="C14" s="18"/>
      <c r="D14" s="24" t="n">
        <f aca="false">+'[1]BS (1)'!$D$13</f>
        <v>440349433</v>
      </c>
      <c r="E14" s="21"/>
      <c r="F14" s="24" t="n">
        <v>866529737</v>
      </c>
      <c r="G14" s="21"/>
      <c r="H14" s="27" t="n">
        <v>0</v>
      </c>
      <c r="I14" s="28"/>
      <c r="J14" s="27" t="n">
        <v>0</v>
      </c>
      <c r="K14" s="25"/>
      <c r="L14" s="25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customFormat="false" ht="18" hidden="false" customHeight="true" outlineLevel="0" collapsed="false">
      <c r="A15" s="22" t="s">
        <v>16</v>
      </c>
      <c r="B15" s="23" t="n">
        <v>9</v>
      </c>
      <c r="C15" s="29"/>
      <c r="D15" s="24" t="n">
        <f aca="false">+'[1]BS (1)'!$D$14</f>
        <v>722323919</v>
      </c>
      <c r="E15" s="21"/>
      <c r="F15" s="24" t="n">
        <v>452024236</v>
      </c>
      <c r="G15" s="21"/>
      <c r="H15" s="27" t="n">
        <v>0</v>
      </c>
      <c r="I15" s="28"/>
      <c r="J15" s="27" t="n">
        <v>0</v>
      </c>
      <c r="K15" s="25"/>
      <c r="L15" s="25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customFormat="false" ht="18" hidden="false" customHeight="true" outlineLevel="0" collapsed="false">
      <c r="A16" s="29" t="s">
        <v>17</v>
      </c>
      <c r="B16" s="23"/>
      <c r="C16" s="18"/>
      <c r="D16" s="30" t="n">
        <f aca="false">SUM(D11:D15)</f>
        <v>5591934876</v>
      </c>
      <c r="E16" s="21"/>
      <c r="F16" s="30" t="n">
        <f aca="false">SUM(F11:F15)</f>
        <v>4884032231</v>
      </c>
      <c r="G16" s="21"/>
      <c r="H16" s="30" t="n">
        <f aca="false">SUM(H11:H15)</f>
        <v>1835261350</v>
      </c>
      <c r="I16" s="21"/>
      <c r="J16" s="30" t="n">
        <f aca="false">SUM(J11:J15)</f>
        <v>1036408394</v>
      </c>
      <c r="K16" s="25"/>
      <c r="L16" s="25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18" hidden="false" customHeight="true" outlineLevel="0" collapsed="false">
      <c r="A17" s="31"/>
      <c r="B17" s="23"/>
      <c r="C17" s="18"/>
      <c r="D17" s="21"/>
      <c r="E17" s="21"/>
      <c r="F17" s="21"/>
      <c r="G17" s="32"/>
      <c r="H17" s="21"/>
      <c r="I17" s="21"/>
      <c r="J17" s="21"/>
      <c r="K17" s="25"/>
      <c r="L17" s="25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customFormat="false" ht="18" hidden="false" customHeight="true" outlineLevel="0" collapsed="false">
      <c r="A18" s="1" t="s">
        <v>18</v>
      </c>
      <c r="B18" s="23"/>
      <c r="C18" s="18"/>
      <c r="D18" s="21"/>
      <c r="E18" s="21"/>
      <c r="F18" s="21"/>
      <c r="G18" s="21"/>
      <c r="H18" s="21"/>
      <c r="I18" s="21"/>
      <c r="J18" s="21"/>
      <c r="K18" s="10"/>
      <c r="L18" s="10"/>
    </row>
    <row r="19" s="35" customFormat="true" ht="18" hidden="false" customHeight="true" outlineLevel="0" collapsed="false">
      <c r="A19" s="22" t="s">
        <v>19</v>
      </c>
      <c r="B19" s="23" t="n">
        <v>6.2</v>
      </c>
      <c r="C19" s="33"/>
      <c r="D19" s="21" t="n">
        <f aca="false">+'[1]BS (1)'!$D$18</f>
        <v>1131327322</v>
      </c>
      <c r="E19" s="21"/>
      <c r="F19" s="21" t="n">
        <v>259261232</v>
      </c>
      <c r="G19" s="21"/>
      <c r="H19" s="21" t="n">
        <v>985963682</v>
      </c>
      <c r="I19" s="21"/>
      <c r="J19" s="21" t="n">
        <f aca="false">+'[1]BS (1)'!$J$18</f>
        <v>99131417</v>
      </c>
      <c r="K19" s="34"/>
      <c r="L19" s="34"/>
    </row>
    <row r="20" s="35" customFormat="true" ht="18" hidden="false" customHeight="true" outlineLevel="0" collapsed="false">
      <c r="A20" s="22" t="s">
        <v>20</v>
      </c>
      <c r="B20" s="23" t="n">
        <v>10</v>
      </c>
      <c r="C20" s="33"/>
      <c r="D20" s="21" t="n">
        <v>1677881395</v>
      </c>
      <c r="E20" s="21"/>
      <c r="F20" s="21" t="n">
        <v>2356418849</v>
      </c>
      <c r="G20" s="21"/>
      <c r="H20" s="21" t="n">
        <f aca="false">+'[1]BS (1)'!$H$19</f>
        <v>1502449120</v>
      </c>
      <c r="I20" s="21"/>
      <c r="J20" s="21" t="n">
        <v>2297727528</v>
      </c>
      <c r="K20" s="34"/>
      <c r="L20" s="34"/>
    </row>
    <row r="21" s="10" customFormat="true" ht="18" hidden="false" customHeight="true" outlineLevel="0" collapsed="false">
      <c r="A21" s="22" t="s">
        <v>21</v>
      </c>
      <c r="B21" s="23" t="n">
        <v>11</v>
      </c>
      <c r="C21" s="36"/>
      <c r="D21" s="27" t="n">
        <v>0</v>
      </c>
      <c r="E21" s="37"/>
      <c r="F21" s="27" t="n">
        <v>0</v>
      </c>
      <c r="G21" s="21"/>
      <c r="H21" s="21" t="n">
        <f aca="false">+'[1]BS (1)'!$H$20</f>
        <v>3488422524</v>
      </c>
      <c r="I21" s="38"/>
      <c r="J21" s="21" t="n">
        <v>3488249978</v>
      </c>
    </row>
    <row r="22" s="10" customFormat="true" ht="18" hidden="false" customHeight="true" outlineLevel="0" collapsed="false">
      <c r="A22" s="22" t="s">
        <v>22</v>
      </c>
      <c r="B22" s="23" t="n">
        <v>6.3</v>
      </c>
      <c r="C22" s="36"/>
      <c r="D22" s="21" t="n">
        <f aca="false">+'[1]BS (1)'!$D$21</f>
        <v>5488750</v>
      </c>
      <c r="E22" s="39"/>
      <c r="F22" s="21" t="n">
        <v>5488750</v>
      </c>
      <c r="G22" s="21"/>
      <c r="H22" s="27" t="n">
        <v>0</v>
      </c>
      <c r="I22" s="38"/>
      <c r="J22" s="27" t="n">
        <v>0</v>
      </c>
    </row>
    <row r="23" s="34" customFormat="true" ht="18" hidden="false" customHeight="true" outlineLevel="0" collapsed="false">
      <c r="A23" s="22" t="s">
        <v>23</v>
      </c>
      <c r="B23" s="23" t="n">
        <v>12</v>
      </c>
      <c r="C23" s="40"/>
      <c r="D23" s="21" t="n">
        <f aca="false">+'[1]BS (1)'!$D$22</f>
        <v>101276414</v>
      </c>
      <c r="E23" s="38"/>
      <c r="F23" s="21" t="n">
        <v>125416567</v>
      </c>
      <c r="G23" s="41"/>
      <c r="H23" s="21" t="n">
        <f aca="false">+'[1]BS (1)'!$H$22</f>
        <v>13935504</v>
      </c>
      <c r="I23" s="42"/>
      <c r="J23" s="21" t="n">
        <v>17718278</v>
      </c>
    </row>
    <row r="24" s="34" customFormat="true" ht="18" hidden="false" customHeight="true" outlineLevel="0" collapsed="false">
      <c r="A24" s="22" t="s">
        <v>24</v>
      </c>
      <c r="B24" s="23" t="n">
        <v>13</v>
      </c>
      <c r="C24" s="40"/>
      <c r="D24" s="21" t="n">
        <f aca="false">+'[1]BS (1)'!$D$23</f>
        <v>106603085</v>
      </c>
      <c r="E24" s="43"/>
      <c r="F24" s="21" t="n">
        <v>104479469</v>
      </c>
      <c r="G24" s="43"/>
      <c r="H24" s="27" t="n">
        <v>0</v>
      </c>
      <c r="I24" s="43"/>
      <c r="J24" s="27" t="n">
        <v>0</v>
      </c>
    </row>
    <row r="25" s="34" customFormat="true" ht="18" hidden="false" customHeight="true" outlineLevel="0" collapsed="false">
      <c r="A25" s="22" t="s">
        <v>25</v>
      </c>
      <c r="B25" s="23" t="n">
        <v>14</v>
      </c>
      <c r="C25" s="40"/>
      <c r="D25" s="21" t="n">
        <f aca="false">+'[1]BS (1)'!$D$24</f>
        <v>98674661</v>
      </c>
      <c r="E25" s="42"/>
      <c r="F25" s="21" t="n">
        <v>103731849</v>
      </c>
      <c r="G25" s="42"/>
      <c r="H25" s="27" t="n">
        <v>0</v>
      </c>
      <c r="I25" s="42"/>
      <c r="J25" s="44" t="n">
        <v>150437</v>
      </c>
    </row>
    <row r="26" s="10" customFormat="true" ht="18" hidden="false" customHeight="true" outlineLevel="0" collapsed="false">
      <c r="A26" s="22" t="s">
        <v>26</v>
      </c>
      <c r="B26" s="23" t="n">
        <v>15</v>
      </c>
      <c r="C26" s="45"/>
      <c r="D26" s="21" t="n">
        <f aca="false">+'[1]BS (1)'!$D$25</f>
        <v>90541722</v>
      </c>
      <c r="E26" s="46"/>
      <c r="F26" s="21" t="n">
        <v>86382153</v>
      </c>
      <c r="G26" s="47"/>
      <c r="H26" s="44" t="n">
        <f aca="false">+'[1]BS (1)'!$H$25</f>
        <v>1442882</v>
      </c>
      <c r="I26" s="28"/>
      <c r="J26" s="44" t="n">
        <v>1442882</v>
      </c>
    </row>
    <row r="27" s="10" customFormat="true" ht="18" hidden="false" customHeight="true" outlineLevel="0" collapsed="false">
      <c r="A27" s="29" t="s">
        <v>27</v>
      </c>
      <c r="B27" s="23"/>
      <c r="C27" s="45"/>
      <c r="D27" s="30" t="n">
        <f aca="false">SUM(D19:D26)</f>
        <v>3211793349</v>
      </c>
      <c r="E27" s="21"/>
      <c r="F27" s="30" t="n">
        <f aca="false">SUM(F19:F26)</f>
        <v>3041178869</v>
      </c>
      <c r="G27" s="21"/>
      <c r="H27" s="30" t="n">
        <f aca="false">SUM(H19:H26)</f>
        <v>5992213712</v>
      </c>
      <c r="I27" s="21"/>
      <c r="J27" s="30" t="n">
        <f aca="false">SUM(J19:J26)</f>
        <v>5904420520</v>
      </c>
    </row>
    <row r="28" s="10" customFormat="true" ht="18" hidden="false" customHeight="true" outlineLevel="0" collapsed="false">
      <c r="A28" s="9" t="s">
        <v>28</v>
      </c>
      <c r="B28" s="23"/>
      <c r="C28" s="48"/>
      <c r="D28" s="49" t="n">
        <f aca="false">D16+D27</f>
        <v>8803728225</v>
      </c>
      <c r="E28" s="38" t="n">
        <v>3205</v>
      </c>
      <c r="F28" s="49" t="n">
        <f aca="false">F16+F27</f>
        <v>7925211100</v>
      </c>
      <c r="G28" s="38"/>
      <c r="H28" s="49" t="n">
        <f aca="false">H16+H27</f>
        <v>7827475062</v>
      </c>
      <c r="I28" s="21"/>
      <c r="J28" s="49" t="n">
        <f aca="false">J16+J27</f>
        <v>6940828914</v>
      </c>
    </row>
    <row r="29" s="10" customFormat="true" ht="18" hidden="false" customHeight="true" outlineLevel="0" collapsed="false">
      <c r="B29" s="12"/>
      <c r="D29" s="38"/>
      <c r="E29" s="38"/>
      <c r="F29" s="38"/>
      <c r="G29" s="38"/>
      <c r="H29" s="38"/>
      <c r="I29" s="38"/>
      <c r="J29" s="38"/>
    </row>
    <row r="30" s="10" customFormat="true" ht="18" hidden="false" customHeight="true" outlineLevel="0" collapsed="false">
      <c r="B30" s="12"/>
      <c r="D30" s="39"/>
      <c r="E30" s="21"/>
      <c r="F30" s="39"/>
      <c r="G30" s="39"/>
      <c r="H30" s="39"/>
      <c r="I30" s="38"/>
      <c r="J30" s="39"/>
    </row>
    <row r="31" s="10" customFormat="true" ht="18" hidden="false" customHeight="true" outlineLevel="0" collapsed="false">
      <c r="B31" s="12"/>
      <c r="D31" s="27"/>
      <c r="E31" s="21"/>
      <c r="F31" s="39"/>
      <c r="G31" s="39"/>
      <c r="H31" s="39"/>
      <c r="I31" s="38"/>
      <c r="J31" s="39"/>
    </row>
    <row r="32" s="10" customFormat="true" ht="18" hidden="false" customHeight="true" outlineLevel="0" collapsed="false">
      <c r="B32" s="12"/>
      <c r="D32" s="50"/>
      <c r="E32" s="51"/>
      <c r="F32" s="50"/>
      <c r="G32" s="50"/>
      <c r="H32" s="50"/>
      <c r="I32" s="51"/>
      <c r="J32" s="50"/>
    </row>
    <row r="33" customFormat="false" ht="18" hidden="false" customHeight="true" outlineLevel="0" collapsed="false"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8" hidden="false" customHeight="true" outlineLevel="0" collapsed="false"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8" hidden="false" customHeight="true" outlineLevel="0" collapsed="false"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8" hidden="false" customHeight="true" outlineLevel="0" collapsed="false"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8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8" hidden="false" customHeight="true" outlineLevel="0" collapsed="false"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8" hidden="false" customHeight="true" outlineLevel="0" collapsed="false"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8" hidden="false" customHeight="true" outlineLevel="0" collapsed="false"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8" hidden="false" customHeight="true" outlineLevel="0" collapsed="false"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8" hidden="false" customHeight="true" outlineLevel="0" collapsed="false"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8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8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8" hidden="false" customHeight="true" outlineLevel="0" collapsed="false"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8" hidden="false" customHeight="true" outlineLevel="0" collapsed="false"/>
    <row r="47" customFormat="false" ht="18" hidden="false" customHeight="true" outlineLevel="0" collapsed="false">
      <c r="A47" s="53" t="s">
        <v>29</v>
      </c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9.7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8" hidden="false" customHeight="true" outlineLevel="0" collapsed="false">
      <c r="A51" s="55" t="s">
        <v>30</v>
      </c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8" hidden="false" customHeight="true" outlineLevel="0" collapsed="false">
      <c r="A52" s="53" t="s">
        <v>31</v>
      </c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6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</row>
    <row r="54" s="4" customFormat="true" ht="19" hidden="false" customHeight="true" outlineLevel="0" collapsed="false">
      <c r="A54" s="3" t="s">
        <v>0</v>
      </c>
      <c r="B54" s="3"/>
      <c r="C54" s="3"/>
      <c r="D54" s="3"/>
      <c r="E54" s="3"/>
      <c r="F54" s="3"/>
      <c r="G54" s="3"/>
      <c r="H54" s="3"/>
      <c r="I54" s="3"/>
      <c r="J54" s="3"/>
    </row>
    <row r="55" s="4" customFormat="true" ht="19" hidden="false" customHeight="true" outlineLevel="0" collapsed="false">
      <c r="A55" s="3" t="s">
        <v>32</v>
      </c>
      <c r="B55" s="3"/>
      <c r="C55" s="3"/>
      <c r="D55" s="3"/>
      <c r="E55" s="3"/>
      <c r="F55" s="3"/>
      <c r="G55" s="3"/>
      <c r="H55" s="3"/>
      <c r="I55" s="3"/>
      <c r="J55" s="3"/>
    </row>
    <row r="56" s="6" customFormat="true" ht="19" hidden="false" customHeight="true" outlineLevel="0" collapsed="false">
      <c r="A56" s="5" t="s">
        <v>33</v>
      </c>
      <c r="B56" s="5"/>
      <c r="C56" s="5"/>
      <c r="D56" s="5"/>
      <c r="E56" s="5"/>
      <c r="F56" s="5"/>
      <c r="G56" s="5"/>
      <c r="H56" s="5"/>
      <c r="I56" s="5"/>
      <c r="J56" s="5"/>
    </row>
    <row r="57" s="6" customFormat="true" ht="19" hidden="false" customHeight="true" outlineLevel="0" collapsed="false">
      <c r="A57" s="7" t="s">
        <v>3</v>
      </c>
      <c r="B57" s="7"/>
      <c r="C57" s="7"/>
      <c r="D57" s="7"/>
      <c r="E57" s="7"/>
      <c r="F57" s="7"/>
      <c r="G57" s="7"/>
      <c r="H57" s="7"/>
      <c r="I57" s="7"/>
      <c r="J57" s="7"/>
    </row>
    <row r="58" s="9" customFormat="true" ht="9" hidden="false" customHeight="true" outlineLevel="0" collapsed="false">
      <c r="A58" s="8"/>
      <c r="B58" s="3"/>
      <c r="C58" s="8"/>
      <c r="D58" s="8"/>
      <c r="E58" s="8"/>
      <c r="F58" s="8"/>
      <c r="G58" s="8"/>
      <c r="H58" s="8"/>
      <c r="I58" s="8"/>
      <c r="J58" s="8"/>
    </row>
    <row r="59" customFormat="false" ht="18" hidden="false" customHeight="true" outlineLevel="0" collapsed="false">
      <c r="A59" s="10"/>
      <c r="B59" s="11" t="s">
        <v>4</v>
      </c>
      <c r="D59" s="3" t="s">
        <v>5</v>
      </c>
      <c r="E59" s="3"/>
      <c r="F59" s="3"/>
      <c r="G59" s="3"/>
      <c r="H59" s="5" t="s">
        <v>6</v>
      </c>
      <c r="I59" s="5"/>
      <c r="J59" s="5"/>
    </row>
    <row r="60" customFormat="false" ht="18" hidden="false" customHeight="true" outlineLevel="0" collapsed="false">
      <c r="A60" s="10"/>
      <c r="B60" s="12"/>
      <c r="D60" s="13" t="s">
        <v>7</v>
      </c>
      <c r="E60" s="13"/>
      <c r="F60" s="13"/>
      <c r="G60" s="3"/>
      <c r="H60" s="14" t="s">
        <v>7</v>
      </c>
      <c r="I60" s="14"/>
      <c r="J60" s="14"/>
    </row>
    <row r="61" s="18" customFormat="true" ht="18" hidden="false" customHeight="true" outlineLevel="0" collapsed="false">
      <c r="A61" s="15"/>
      <c r="B61" s="16"/>
      <c r="C61" s="15"/>
      <c r="D61" s="17" t="n">
        <v>2017</v>
      </c>
      <c r="E61" s="17"/>
      <c r="F61" s="17" t="n">
        <v>2016</v>
      </c>
      <c r="G61" s="17"/>
      <c r="H61" s="17" t="n">
        <v>2017</v>
      </c>
      <c r="I61" s="17"/>
      <c r="J61" s="17" t="n">
        <v>2016</v>
      </c>
    </row>
    <row r="62" customFormat="false" ht="18" hidden="false" customHeight="true" outlineLevel="0" collapsed="false">
      <c r="A62" s="19" t="s">
        <v>34</v>
      </c>
      <c r="B62" s="23"/>
      <c r="C62" s="19"/>
      <c r="D62" s="19"/>
      <c r="E62" s="19"/>
      <c r="F62" s="19"/>
      <c r="G62" s="19"/>
      <c r="H62" s="56"/>
      <c r="I62" s="56"/>
      <c r="J62" s="56"/>
    </row>
    <row r="63" customFormat="false" ht="18" hidden="false" customHeight="true" outlineLevel="0" collapsed="false">
      <c r="A63" s="1" t="s">
        <v>35</v>
      </c>
      <c r="B63" s="23"/>
      <c r="D63" s="10"/>
      <c r="E63" s="10"/>
      <c r="F63" s="10"/>
      <c r="G63" s="10"/>
      <c r="H63" s="57"/>
      <c r="I63" s="57"/>
      <c r="J63" s="57"/>
      <c r="K63" s="10"/>
      <c r="L63" s="10"/>
      <c r="M63" s="10"/>
    </row>
    <row r="64" customFormat="false" ht="18" hidden="false" customHeight="true" outlineLevel="0" collapsed="false">
      <c r="A64" s="26" t="s">
        <v>36</v>
      </c>
      <c r="B64" s="23" t="n">
        <v>16</v>
      </c>
      <c r="C64" s="18"/>
      <c r="D64" s="21" t="n">
        <v>114722321</v>
      </c>
      <c r="E64" s="25"/>
      <c r="F64" s="21" t="n">
        <f aca="false">+'[1]BS (2)'!$F$10</f>
        <v>88023860</v>
      </c>
      <c r="G64" s="21"/>
      <c r="H64" s="21" t="n">
        <f aca="false">+'[1]BS (2)'!$H$10</f>
        <v>113303195</v>
      </c>
      <c r="I64" s="25"/>
      <c r="J64" s="21" t="n">
        <f aca="false">+'[1]BS (2)'!$J$10</f>
        <v>19843245</v>
      </c>
      <c r="K64" s="10"/>
      <c r="L64" s="10"/>
      <c r="M64" s="10"/>
    </row>
    <row r="65" customFormat="false" ht="18" hidden="false" customHeight="true" outlineLevel="0" collapsed="false">
      <c r="A65" s="26" t="s">
        <v>37</v>
      </c>
      <c r="B65" s="23" t="n">
        <v>17</v>
      </c>
      <c r="C65" s="18"/>
      <c r="D65" s="27" t="n">
        <v>0</v>
      </c>
      <c r="E65" s="58"/>
      <c r="F65" s="21" t="n">
        <v>44607750</v>
      </c>
      <c r="G65" s="21"/>
      <c r="H65" s="27" t="n">
        <v>0</v>
      </c>
      <c r="I65" s="59"/>
      <c r="J65" s="27" t="n">
        <v>0</v>
      </c>
      <c r="K65" s="10"/>
      <c r="L65" s="10"/>
      <c r="M65" s="10"/>
    </row>
    <row r="66" customFormat="false" ht="18" hidden="false" customHeight="true" outlineLevel="0" collapsed="false">
      <c r="A66" s="26" t="s">
        <v>38</v>
      </c>
      <c r="B66" s="23" t="n">
        <v>18</v>
      </c>
      <c r="C66" s="18"/>
      <c r="D66" s="21" t="n">
        <v>1255813366</v>
      </c>
      <c r="E66" s="58"/>
      <c r="F66" s="21" t="n">
        <v>1747949290</v>
      </c>
      <c r="G66" s="21"/>
      <c r="H66" s="27" t="n">
        <v>0</v>
      </c>
      <c r="I66" s="59"/>
      <c r="J66" s="27" t="n">
        <v>0</v>
      </c>
      <c r="K66" s="10"/>
      <c r="L66" s="10"/>
      <c r="M66" s="10"/>
    </row>
    <row r="67" customFormat="false" ht="18" hidden="false" customHeight="true" outlineLevel="0" collapsed="false">
      <c r="A67" s="26" t="s">
        <v>39</v>
      </c>
      <c r="B67" s="23" t="n">
        <v>19</v>
      </c>
      <c r="C67" s="18"/>
      <c r="D67" s="21" t="n">
        <v>144215456</v>
      </c>
      <c r="E67" s="25"/>
      <c r="F67" s="27" t="n">
        <v>0</v>
      </c>
      <c r="G67" s="21"/>
      <c r="H67" s="27" t="n">
        <v>0</v>
      </c>
      <c r="I67" s="25"/>
      <c r="J67" s="27" t="n">
        <v>0</v>
      </c>
      <c r="K67" s="10"/>
      <c r="L67" s="10"/>
      <c r="M67" s="10"/>
    </row>
    <row r="68" customFormat="false" ht="18" hidden="false" customHeight="true" outlineLevel="0" collapsed="false">
      <c r="A68" s="26" t="s">
        <v>40</v>
      </c>
      <c r="B68" s="23" t="n">
        <v>20</v>
      </c>
      <c r="C68" s="18"/>
      <c r="D68" s="27" t="n">
        <v>0</v>
      </c>
      <c r="E68" s="25"/>
      <c r="F68" s="27" t="n">
        <v>0</v>
      </c>
      <c r="G68" s="21"/>
      <c r="H68" s="21" t="n">
        <f aca="false">+'[1]BS (2)'!$H$12</f>
        <v>5000000</v>
      </c>
      <c r="I68" s="25"/>
      <c r="J68" s="21" t="n">
        <v>400000000</v>
      </c>
      <c r="K68" s="10"/>
      <c r="L68" s="10"/>
      <c r="M68" s="10"/>
    </row>
    <row r="69" customFormat="false" ht="18" hidden="false" customHeight="true" outlineLevel="0" collapsed="false">
      <c r="A69" s="26" t="s">
        <v>41</v>
      </c>
      <c r="B69" s="23"/>
      <c r="C69" s="18"/>
      <c r="D69" s="44" t="n">
        <v>262800</v>
      </c>
      <c r="E69" s="60"/>
      <c r="F69" s="44" t="n">
        <f aca="false">+'[1]BS (2)'!$F$13</f>
        <v>6898662</v>
      </c>
      <c r="G69" s="21"/>
      <c r="H69" s="27" t="n">
        <v>0</v>
      </c>
      <c r="I69" s="25"/>
      <c r="J69" s="21" t="n">
        <f aca="false">+'[1]BS (2)'!$J$13</f>
        <v>1032660</v>
      </c>
      <c r="K69" s="10"/>
      <c r="L69" s="10"/>
      <c r="M69" s="10"/>
    </row>
    <row r="70" s="61" customFormat="true" ht="18" hidden="false" customHeight="true" outlineLevel="0" collapsed="false">
      <c r="A70" s="29" t="s">
        <v>42</v>
      </c>
      <c r="B70" s="23"/>
      <c r="D70" s="62" t="n">
        <f aca="false">SUM(D64:D69)</f>
        <v>1515013943</v>
      </c>
      <c r="E70" s="53"/>
      <c r="F70" s="62" t="n">
        <f aca="false">SUM(F64:F69)</f>
        <v>1887479562</v>
      </c>
      <c r="G70" s="63"/>
      <c r="H70" s="62" t="n">
        <f aca="false">SUM(H64:H69)</f>
        <v>118303195</v>
      </c>
      <c r="I70" s="53"/>
      <c r="J70" s="62" t="n">
        <f aca="false">SUM(J64:J69)</f>
        <v>420875905</v>
      </c>
      <c r="K70" s="64"/>
      <c r="L70" s="64"/>
      <c r="M70" s="65"/>
    </row>
    <row r="71" s="61" customFormat="true" ht="7" hidden="false" customHeight="true" outlineLevel="0" collapsed="false">
      <c r="A71" s="22"/>
      <c r="B71" s="23"/>
      <c r="C71" s="66"/>
      <c r="D71" s="39"/>
      <c r="E71" s="53"/>
      <c r="F71" s="39"/>
      <c r="G71" s="63"/>
      <c r="H71" s="39"/>
      <c r="I71" s="53"/>
      <c r="J71" s="39"/>
      <c r="K71" s="64"/>
      <c r="L71" s="64"/>
      <c r="M71" s="65"/>
    </row>
    <row r="72" s="61" customFormat="true" ht="18" hidden="false" customHeight="true" outlineLevel="0" collapsed="false">
      <c r="A72" s="67" t="s">
        <v>43</v>
      </c>
      <c r="B72" s="23"/>
      <c r="C72" s="66"/>
      <c r="D72" s="68"/>
      <c r="E72" s="68"/>
      <c r="F72" s="68"/>
      <c r="G72" s="68"/>
      <c r="H72" s="68"/>
      <c r="I72" s="68"/>
      <c r="J72" s="68"/>
      <c r="K72" s="64"/>
      <c r="L72" s="64"/>
      <c r="M72" s="64"/>
    </row>
    <row r="73" s="61" customFormat="true" ht="18" hidden="false" customHeight="true" outlineLevel="0" collapsed="false">
      <c r="A73" s="22" t="s">
        <v>44</v>
      </c>
      <c r="B73" s="23" t="n">
        <v>21</v>
      </c>
      <c r="C73" s="66"/>
      <c r="D73" s="21" t="n">
        <v>1079800000</v>
      </c>
      <c r="E73" s="68"/>
      <c r="F73" s="27" t="n">
        <v>0</v>
      </c>
      <c r="G73" s="68"/>
      <c r="H73" s="44" t="n">
        <f aca="false">+'[1]BS (2)'!$H$21</f>
        <v>1079800000</v>
      </c>
      <c r="I73" s="59"/>
      <c r="J73" s="27" t="n">
        <v>0</v>
      </c>
      <c r="L73" s="64"/>
      <c r="M73" s="64"/>
    </row>
    <row r="74" s="61" customFormat="true" ht="18" hidden="false" customHeight="true" outlineLevel="0" collapsed="false">
      <c r="A74" s="22" t="s">
        <v>45</v>
      </c>
      <c r="B74" s="23" t="n">
        <v>22</v>
      </c>
      <c r="C74" s="66"/>
      <c r="D74" s="21" t="n">
        <v>17472190</v>
      </c>
      <c r="E74" s="68"/>
      <c r="F74" s="21" t="n">
        <v>12930291</v>
      </c>
      <c r="G74" s="68"/>
      <c r="H74" s="44" t="n">
        <f aca="false">+'[1]BS (2)'!$H$20</f>
        <v>1586097</v>
      </c>
      <c r="I74" s="59"/>
      <c r="J74" s="44" t="n">
        <v>375911</v>
      </c>
      <c r="K74" s="64"/>
      <c r="L74" s="64"/>
      <c r="M74" s="64"/>
    </row>
    <row r="75" s="61" customFormat="true" ht="18" hidden="false" customHeight="true" outlineLevel="0" collapsed="false">
      <c r="A75" s="22" t="s">
        <v>46</v>
      </c>
      <c r="B75" s="23" t="n">
        <v>14</v>
      </c>
      <c r="C75" s="66"/>
      <c r="D75" s="27" t="n">
        <v>0</v>
      </c>
      <c r="E75" s="68"/>
      <c r="F75" s="27" t="n">
        <v>0</v>
      </c>
      <c r="G75" s="68"/>
      <c r="H75" s="44" t="n">
        <f aca="false">+'[1]BS (2)'!$H$22</f>
        <v>4234728</v>
      </c>
      <c r="I75" s="59"/>
      <c r="J75" s="27" t="n">
        <v>0</v>
      </c>
      <c r="K75" s="64"/>
      <c r="L75" s="64"/>
      <c r="M75" s="64"/>
    </row>
    <row r="76" s="61" customFormat="true" ht="18" hidden="false" customHeight="true" outlineLevel="0" collapsed="false">
      <c r="A76" s="22" t="s">
        <v>47</v>
      </c>
      <c r="B76" s="23"/>
      <c r="C76" s="66"/>
      <c r="D76" s="21" t="n">
        <v>1819018</v>
      </c>
      <c r="E76" s="68"/>
      <c r="F76" s="21" t="n">
        <v>3313503</v>
      </c>
      <c r="G76" s="68"/>
      <c r="H76" s="27" t="n">
        <v>0</v>
      </c>
      <c r="I76" s="59"/>
      <c r="J76" s="27" t="n">
        <v>0</v>
      </c>
      <c r="K76" s="64"/>
      <c r="L76" s="64"/>
      <c r="M76" s="64"/>
    </row>
    <row r="77" s="61" customFormat="true" ht="18" hidden="false" customHeight="true" outlineLevel="0" collapsed="false">
      <c r="A77" s="29" t="s">
        <v>48</v>
      </c>
      <c r="B77" s="23"/>
      <c r="C77" s="66"/>
      <c r="D77" s="62" t="n">
        <f aca="false">SUM(D73:D76)</f>
        <v>1099091208</v>
      </c>
      <c r="E77" s="68"/>
      <c r="F77" s="62" t="n">
        <f aca="false">SUM(F73:F76)</f>
        <v>16243794</v>
      </c>
      <c r="G77" s="68"/>
      <c r="H77" s="62" t="n">
        <f aca="false">SUM(H73:H76)</f>
        <v>1085620825</v>
      </c>
      <c r="I77" s="59"/>
      <c r="J77" s="62" t="n">
        <f aca="false">SUM(J73:J76)</f>
        <v>375911</v>
      </c>
      <c r="K77" s="64"/>
      <c r="L77" s="64"/>
      <c r="M77" s="64"/>
    </row>
    <row r="78" s="61" customFormat="true" ht="18" hidden="false" customHeight="true" outlineLevel="0" collapsed="false">
      <c r="A78" s="69" t="s">
        <v>49</v>
      </c>
      <c r="B78" s="23"/>
      <c r="C78" s="29"/>
      <c r="D78" s="70" t="n">
        <f aca="false">D70+D77</f>
        <v>2614105151</v>
      </c>
      <c r="E78" s="68"/>
      <c r="F78" s="70" t="n">
        <f aca="false">F70+F77</f>
        <v>1903723356</v>
      </c>
      <c r="G78" s="68"/>
      <c r="H78" s="70" t="n">
        <f aca="false">H70+H77</f>
        <v>1203924020</v>
      </c>
      <c r="I78" s="68"/>
      <c r="J78" s="70" t="n">
        <f aca="false">J70+J77</f>
        <v>421251816</v>
      </c>
      <c r="K78" s="64"/>
      <c r="L78" s="64"/>
      <c r="M78" s="64"/>
    </row>
    <row r="79" s="61" customFormat="true" ht="7" hidden="false" customHeight="true" outlineLevel="0" collapsed="false">
      <c r="A79" s="22"/>
      <c r="B79" s="23"/>
      <c r="C79" s="66"/>
      <c r="D79" s="39"/>
      <c r="E79" s="53"/>
      <c r="F79" s="39"/>
      <c r="G79" s="63"/>
      <c r="H79" s="39"/>
      <c r="I79" s="53"/>
      <c r="J79" s="39"/>
      <c r="K79" s="64"/>
      <c r="L79" s="64"/>
      <c r="M79" s="65"/>
    </row>
    <row r="80" s="61" customFormat="true" ht="18" hidden="false" customHeight="true" outlineLevel="0" collapsed="false">
      <c r="A80" s="71" t="s">
        <v>50</v>
      </c>
      <c r="B80" s="23"/>
      <c r="C80" s="66"/>
      <c r="D80" s="66"/>
      <c r="E80" s="66"/>
      <c r="F80" s="66"/>
      <c r="G80" s="66"/>
      <c r="H80" s="66"/>
      <c r="I80" s="66"/>
      <c r="J80" s="66"/>
      <c r="K80" s="64"/>
      <c r="L80" s="64"/>
      <c r="M80" s="64"/>
    </row>
    <row r="81" s="61" customFormat="true" ht="18" hidden="false" customHeight="true" outlineLevel="0" collapsed="false">
      <c r="A81" s="71" t="s">
        <v>51</v>
      </c>
      <c r="B81" s="23" t="n">
        <v>23</v>
      </c>
      <c r="C81" s="66"/>
      <c r="D81" s="66"/>
      <c r="E81" s="66"/>
      <c r="F81" s="66"/>
      <c r="G81" s="66"/>
      <c r="H81" s="66"/>
      <c r="I81" s="66"/>
      <c r="J81" s="66"/>
      <c r="K81" s="64"/>
      <c r="L81" s="64"/>
      <c r="M81" s="64"/>
    </row>
    <row r="82" s="61" customFormat="true" ht="18" hidden="false" customHeight="true" outlineLevel="0" collapsed="false">
      <c r="A82" s="22" t="s">
        <v>52</v>
      </c>
      <c r="B82" s="23"/>
      <c r="C82" s="66"/>
      <c r="D82" s="66"/>
      <c r="E82" s="66"/>
      <c r="F82" s="66"/>
      <c r="G82" s="66"/>
      <c r="H82" s="66"/>
      <c r="I82" s="66"/>
      <c r="J82" s="66"/>
      <c r="K82" s="64"/>
      <c r="L82" s="64"/>
      <c r="M82" s="64"/>
    </row>
    <row r="83" s="61" customFormat="true" ht="18" hidden="false" customHeight="true" outlineLevel="0" collapsed="false">
      <c r="A83" s="29" t="s">
        <v>53</v>
      </c>
      <c r="B83" s="23"/>
      <c r="C83" s="66"/>
      <c r="D83" s="72" t="n">
        <v>6075927916</v>
      </c>
      <c r="E83" s="18"/>
      <c r="F83" s="72" t="n">
        <v>6075927916</v>
      </c>
      <c r="G83" s="18"/>
      <c r="H83" s="73" t="n">
        <v>6075927916</v>
      </c>
      <c r="I83" s="66"/>
      <c r="J83" s="73" t="n">
        <v>6075927916</v>
      </c>
      <c r="K83" s="64"/>
      <c r="L83" s="64"/>
      <c r="M83" s="64"/>
    </row>
    <row r="84" s="61" customFormat="true" ht="18" hidden="false" customHeight="true" outlineLevel="0" collapsed="false">
      <c r="A84" s="22" t="s">
        <v>54</v>
      </c>
      <c r="B84" s="29"/>
      <c r="C84" s="29"/>
      <c r="D84" s="74"/>
      <c r="E84" s="75"/>
      <c r="F84" s="74"/>
      <c r="G84" s="74"/>
      <c r="H84" s="74"/>
      <c r="I84" s="22"/>
      <c r="J84" s="74"/>
      <c r="K84" s="64"/>
      <c r="L84" s="64"/>
      <c r="M84" s="64"/>
    </row>
    <row r="85" s="61" customFormat="true" ht="18" hidden="false" customHeight="true" outlineLevel="0" collapsed="false">
      <c r="A85" s="29" t="s">
        <v>55</v>
      </c>
      <c r="B85" s="29"/>
      <c r="C85" s="29"/>
      <c r="D85" s="74"/>
      <c r="E85" s="75"/>
      <c r="F85" s="74"/>
      <c r="G85" s="74"/>
      <c r="H85" s="74"/>
      <c r="I85" s="22"/>
      <c r="J85" s="74"/>
      <c r="K85" s="64"/>
      <c r="L85" s="64"/>
      <c r="M85" s="64"/>
    </row>
    <row r="86" s="61" customFormat="true" ht="18" hidden="false" customHeight="true" outlineLevel="0" collapsed="false">
      <c r="A86" s="76" t="s">
        <v>56</v>
      </c>
      <c r="B86" s="29"/>
      <c r="C86" s="29"/>
      <c r="D86" s="74" t="n">
        <v>4336768278</v>
      </c>
      <c r="E86" s="75"/>
      <c r="F86" s="74" t="n">
        <v>4336768278</v>
      </c>
      <c r="G86" s="74"/>
      <c r="H86" s="74" t="n">
        <v>4336768278</v>
      </c>
      <c r="I86" s="22"/>
      <c r="J86" s="74" t="n">
        <v>4336768278</v>
      </c>
      <c r="K86" s="64"/>
      <c r="L86" s="64"/>
      <c r="M86" s="64"/>
    </row>
    <row r="87" s="61" customFormat="true" ht="18" hidden="false" customHeight="true" outlineLevel="0" collapsed="false">
      <c r="A87" s="29" t="s">
        <v>57</v>
      </c>
      <c r="B87" s="29"/>
      <c r="C87" s="29"/>
      <c r="D87" s="21" t="n">
        <v>-9850</v>
      </c>
      <c r="E87" s="75"/>
      <c r="F87" s="21" t="n">
        <v>-9850</v>
      </c>
      <c r="G87" s="66"/>
      <c r="H87" s="27" t="n">
        <v>0</v>
      </c>
      <c r="I87" s="77"/>
      <c r="J87" s="27" t="n">
        <v>0</v>
      </c>
      <c r="K87" s="64"/>
      <c r="L87" s="64"/>
      <c r="M87" s="64"/>
    </row>
    <row r="88" s="61" customFormat="true" ht="18" hidden="false" customHeight="true" outlineLevel="0" collapsed="false">
      <c r="A88" s="66" t="s">
        <v>58</v>
      </c>
      <c r="B88" s="23" t="n">
        <v>24</v>
      </c>
      <c r="C88" s="31"/>
      <c r="D88" s="21" t="n">
        <v>668977138</v>
      </c>
      <c r="E88" s="78"/>
      <c r="F88" s="21" t="n">
        <v>668977138</v>
      </c>
      <c r="G88" s="66"/>
      <c r="H88" s="21" t="n">
        <v>1421639782</v>
      </c>
      <c r="I88" s="31"/>
      <c r="J88" s="21" t="n">
        <v>1421639782</v>
      </c>
      <c r="K88" s="64"/>
      <c r="L88" s="64"/>
      <c r="M88" s="64"/>
    </row>
    <row r="89" s="61" customFormat="true" ht="18" hidden="false" customHeight="true" outlineLevel="0" collapsed="false">
      <c r="A89" s="79" t="s">
        <v>59</v>
      </c>
      <c r="B89" s="23" t="n">
        <v>6.5</v>
      </c>
      <c r="C89" s="31"/>
      <c r="D89" s="21" t="n">
        <v>32878735</v>
      </c>
      <c r="E89" s="78"/>
      <c r="F89" s="21" t="n">
        <v>-21779738</v>
      </c>
      <c r="G89" s="66"/>
      <c r="H89" s="80" t="n">
        <f aca="false">+'[1]BS (2)'!$H$62</f>
        <v>97660549</v>
      </c>
      <c r="I89" s="31"/>
      <c r="J89" s="80" t="n">
        <v>-301019</v>
      </c>
      <c r="K89" s="64"/>
      <c r="L89" s="64"/>
      <c r="M89" s="64"/>
    </row>
    <row r="90" s="61" customFormat="true" ht="18" hidden="false" customHeight="true" outlineLevel="0" collapsed="false">
      <c r="A90" s="79" t="s">
        <v>60</v>
      </c>
      <c r="B90" s="23"/>
      <c r="C90" s="79"/>
      <c r="D90" s="21"/>
      <c r="E90" s="46"/>
      <c r="F90" s="21"/>
      <c r="G90" s="66"/>
      <c r="H90" s="21"/>
      <c r="I90" s="79"/>
      <c r="J90" s="21"/>
      <c r="K90" s="64"/>
      <c r="L90" s="64"/>
      <c r="M90" s="64"/>
    </row>
    <row r="91" s="61" customFormat="true" ht="18" hidden="false" customHeight="true" outlineLevel="0" collapsed="false">
      <c r="A91" s="22" t="s">
        <v>61</v>
      </c>
      <c r="B91" s="23"/>
      <c r="C91" s="79"/>
      <c r="D91" s="81"/>
      <c r="E91" s="81"/>
      <c r="F91" s="81"/>
      <c r="G91" s="66"/>
      <c r="H91" s="81"/>
      <c r="I91" s="79"/>
      <c r="J91" s="81"/>
      <c r="K91" s="64"/>
      <c r="L91" s="64"/>
      <c r="M91" s="64"/>
    </row>
    <row r="92" s="61" customFormat="true" ht="18" hidden="false" customHeight="true" outlineLevel="0" collapsed="false">
      <c r="A92" s="29" t="s">
        <v>62</v>
      </c>
      <c r="B92" s="23" t="n">
        <v>28</v>
      </c>
      <c r="C92" s="79"/>
      <c r="D92" s="80" t="n">
        <v>144519183</v>
      </c>
      <c r="E92" s="81"/>
      <c r="F92" s="80" t="n">
        <v>137020743</v>
      </c>
      <c r="G92" s="66"/>
      <c r="H92" s="80" t="n">
        <f aca="false">+'[1]BS (2)'!$H$65</f>
        <v>53343832</v>
      </c>
      <c r="I92" s="82"/>
      <c r="J92" s="80" t="n">
        <v>48093144</v>
      </c>
      <c r="K92" s="64"/>
      <c r="L92" s="64"/>
      <c r="M92" s="64"/>
    </row>
    <row r="93" s="61" customFormat="true" ht="18" hidden="false" customHeight="true" outlineLevel="0" collapsed="false">
      <c r="A93" s="22" t="s">
        <v>63</v>
      </c>
      <c r="B93" s="23"/>
      <c r="C93" s="79"/>
      <c r="D93" s="83" t="n">
        <v>987126368</v>
      </c>
      <c r="E93" s="80"/>
      <c r="F93" s="83" t="n">
        <v>880636165</v>
      </c>
      <c r="G93" s="66"/>
      <c r="H93" s="84" t="n">
        <f aca="false">+'[1]BS (2)'!$H$66</f>
        <v>714138601</v>
      </c>
      <c r="I93" s="80"/>
      <c r="J93" s="84" t="n">
        <v>713376913</v>
      </c>
      <c r="K93" s="64"/>
      <c r="L93" s="64"/>
      <c r="M93" s="64"/>
    </row>
    <row r="94" s="61" customFormat="true" ht="18" hidden="false" customHeight="true" outlineLevel="0" collapsed="false">
      <c r="A94" s="69" t="s">
        <v>64</v>
      </c>
      <c r="B94" s="23"/>
      <c r="C94" s="79"/>
      <c r="D94" s="21" t="n">
        <f aca="false">SUM(D86:D93)</f>
        <v>6170259852</v>
      </c>
      <c r="E94" s="80"/>
      <c r="F94" s="21" t="n">
        <f aca="false">SUM(F86:F93)</f>
        <v>6001612736</v>
      </c>
      <c r="G94" s="66"/>
      <c r="H94" s="21" t="n">
        <f aca="false">SUM(H86:H93)</f>
        <v>6623551042</v>
      </c>
      <c r="I94" s="80"/>
      <c r="J94" s="44" t="n">
        <f aca="false">SUM(J86:J93)</f>
        <v>6519577098</v>
      </c>
      <c r="K94" s="64"/>
      <c r="L94" s="64"/>
      <c r="M94" s="64"/>
    </row>
    <row r="95" s="61" customFormat="true" ht="18" hidden="false" customHeight="true" outlineLevel="0" collapsed="false">
      <c r="A95" s="71" t="s">
        <v>65</v>
      </c>
      <c r="B95" s="23"/>
      <c r="C95" s="79"/>
      <c r="D95" s="85" t="n">
        <v>19363222</v>
      </c>
      <c r="E95" s="80"/>
      <c r="F95" s="85" t="n">
        <v>19875008</v>
      </c>
      <c r="G95" s="66"/>
      <c r="H95" s="86" t="n">
        <v>0</v>
      </c>
      <c r="I95" s="28"/>
      <c r="J95" s="86" t="n">
        <v>0</v>
      </c>
      <c r="K95" s="64"/>
      <c r="L95" s="64"/>
      <c r="M95" s="64"/>
    </row>
    <row r="96" s="61" customFormat="true" ht="18" hidden="false" customHeight="true" outlineLevel="0" collapsed="false">
      <c r="A96" s="69" t="s">
        <v>66</v>
      </c>
      <c r="B96" s="23"/>
      <c r="C96" s="22"/>
      <c r="D96" s="87" t="n">
        <f aca="false">SUM(D94:D95)</f>
        <v>6189623074</v>
      </c>
      <c r="E96" s="80"/>
      <c r="F96" s="87" t="n">
        <f aca="false">SUM(F94:F95)</f>
        <v>6021487744</v>
      </c>
      <c r="G96" s="66"/>
      <c r="H96" s="87" t="n">
        <f aca="false">SUM(H94:H95)</f>
        <v>6623551042</v>
      </c>
      <c r="I96" s="88"/>
      <c r="J96" s="87" t="n">
        <f aca="false">SUM(J94:J95)</f>
        <v>6519577098</v>
      </c>
      <c r="K96" s="64"/>
      <c r="L96" s="64"/>
      <c r="M96" s="64"/>
    </row>
    <row r="97" s="61" customFormat="true" ht="18" hidden="false" customHeight="true" outlineLevel="0" collapsed="false">
      <c r="A97" s="89" t="s">
        <v>67</v>
      </c>
      <c r="B97" s="23"/>
      <c r="C97" s="29"/>
      <c r="D97" s="90" t="n">
        <f aca="false">SUM(D78,D96)</f>
        <v>8803728225</v>
      </c>
      <c r="E97" s="91"/>
      <c r="F97" s="90" t="n">
        <f aca="false">SUM(F78,F96)</f>
        <v>7925211100</v>
      </c>
      <c r="G97" s="66"/>
      <c r="H97" s="90" t="n">
        <f aca="false">SUM(H78,H96)</f>
        <v>7827475062</v>
      </c>
      <c r="I97" s="92"/>
      <c r="J97" s="90" t="n">
        <f aca="false">SUM(J78,J96)</f>
        <v>6940828914</v>
      </c>
      <c r="K97" s="64"/>
      <c r="L97" s="64"/>
      <c r="M97" s="64"/>
    </row>
    <row r="98" s="61" customFormat="true" ht="18" hidden="false" customHeight="true" outlineLevel="0" collapsed="false">
      <c r="A98" s="89"/>
      <c r="B98" s="23"/>
      <c r="C98" s="29"/>
      <c r="D98" s="81"/>
      <c r="E98" s="91"/>
      <c r="F98" s="81"/>
      <c r="G98" s="66"/>
      <c r="H98" s="81"/>
      <c r="I98" s="92"/>
      <c r="J98" s="81"/>
      <c r="K98" s="64"/>
      <c r="L98" s="64"/>
      <c r="M98" s="64"/>
    </row>
    <row r="99" s="61" customFormat="true" ht="13" hidden="false" customHeight="true" outlineLevel="0" collapsed="false">
      <c r="A99" s="89"/>
      <c r="B99" s="23"/>
      <c r="C99" s="29"/>
      <c r="D99" s="81"/>
      <c r="E99" s="91"/>
      <c r="F99" s="81"/>
      <c r="G99" s="66"/>
      <c r="H99" s="81"/>
      <c r="I99" s="92"/>
      <c r="J99" s="81"/>
      <c r="K99" s="64"/>
      <c r="L99" s="64"/>
      <c r="M99" s="64"/>
    </row>
    <row r="100" s="61" customFormat="true" ht="18" hidden="false" customHeight="true" outlineLevel="0" collapsed="false">
      <c r="A100" s="53" t="s">
        <v>29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64"/>
      <c r="L100" s="64"/>
      <c r="M100" s="64"/>
    </row>
    <row r="101" s="61" customFormat="true" ht="18" hidden="false" customHeight="true" outlineLevel="0" collapsed="false">
      <c r="K101" s="64"/>
      <c r="L101" s="64"/>
      <c r="M101" s="64"/>
    </row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>
      <c r="A104" s="55" t="s">
        <v>68</v>
      </c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20.15" hidden="false" customHeight="true" outlineLevel="0" collapsed="false">
      <c r="A105" s="53" t="s">
        <v>69</v>
      </c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7.5" hidden="false" customHeight="true" outlineLevel="0" collapsed="false"/>
  </sheetData>
  <mergeCells count="22">
    <mergeCell ref="A1:J1"/>
    <mergeCell ref="A2:J2"/>
    <mergeCell ref="A3:J3"/>
    <mergeCell ref="A4:J4"/>
    <mergeCell ref="D6:F6"/>
    <mergeCell ref="H6:J6"/>
    <mergeCell ref="D7:F7"/>
    <mergeCell ref="H7:J7"/>
    <mergeCell ref="A47:J47"/>
    <mergeCell ref="A51:J51"/>
    <mergeCell ref="A52:J52"/>
    <mergeCell ref="A54:J54"/>
    <mergeCell ref="A55:J55"/>
    <mergeCell ref="A56:J56"/>
    <mergeCell ref="A57:J57"/>
    <mergeCell ref="D59:F59"/>
    <mergeCell ref="H59:J59"/>
    <mergeCell ref="D60:F60"/>
    <mergeCell ref="H60:J60"/>
    <mergeCell ref="A100:J100"/>
    <mergeCell ref="A104:J104"/>
    <mergeCell ref="A105:J105"/>
  </mergeCells>
  <printOptions headings="false" gridLines="false" gridLinesSet="true" horizontalCentered="false" verticalCentered="false"/>
  <pageMargins left="1" right="0.25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15" workbookViewId="0">
      <selection pane="topLeft" activeCell="G101" activeCellId="0" sqref="G101"/>
    </sheetView>
  </sheetViews>
  <sheetFormatPr defaultColWidth="9.17578125" defaultRowHeight="20.15" zeroHeight="false" outlineLevelRow="0" outlineLevelCol="0"/>
  <cols>
    <col collapsed="false" customWidth="true" hidden="false" outlineLevel="0" max="1" min="1" style="65" width="46.99"/>
    <col collapsed="false" customWidth="true" hidden="false" outlineLevel="0" max="2" min="2" style="93" width="5.45"/>
    <col collapsed="false" customWidth="true" hidden="false" outlineLevel="0" max="3" min="3" style="94" width="4.54"/>
    <col collapsed="false" customWidth="true" hidden="false" outlineLevel="0" max="4" min="4" style="94" width="0.81"/>
    <col collapsed="false" customWidth="true" hidden="false" outlineLevel="0" max="5" min="5" style="94" width="13.27"/>
    <col collapsed="false" customWidth="true" hidden="false" outlineLevel="0" max="6" min="6" style="94" width="0.81"/>
    <col collapsed="false" customWidth="true" hidden="false" outlineLevel="0" max="7" min="7" style="94" width="13.27"/>
    <col collapsed="false" customWidth="true" hidden="false" outlineLevel="0" max="8" min="8" style="94" width="0.81"/>
    <col collapsed="false" customWidth="true" hidden="false" outlineLevel="0" max="9" min="9" style="94" width="13.27"/>
    <col collapsed="false" customWidth="true" hidden="false" outlineLevel="0" max="10" min="10" style="94" width="0.81"/>
    <col collapsed="false" customWidth="true" hidden="false" outlineLevel="0" max="11" min="11" style="18" width="13.27"/>
    <col collapsed="false" customWidth="true" hidden="false" outlineLevel="0" max="12" min="12" style="65" width="0.99"/>
    <col collapsed="false" customWidth="false" hidden="false" outlineLevel="0" max="257" min="13" style="65" width="9.17"/>
  </cols>
  <sheetData>
    <row r="1" customFormat="false" ht="1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" hidden="false" customHeight="true" outlineLevel="0" collapsed="false">
      <c r="A2" s="95" t="s">
        <v>70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9" hidden="false" customHeight="true" outlineLevel="0" collapsed="false">
      <c r="A3" s="95" t="s">
        <v>71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9" hidden="false" customHeight="true" outlineLevel="0" collapsed="false">
      <c r="A4" s="96" t="s">
        <v>3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9" hidden="fals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58"/>
    </row>
    <row r="6" customFormat="false" ht="18" hidden="false" customHeight="true" outlineLevel="0" collapsed="false">
      <c r="A6" s="97"/>
      <c r="B6" s="100" t="s">
        <v>4</v>
      </c>
      <c r="C6" s="99"/>
      <c r="D6" s="101"/>
      <c r="E6" s="3" t="s">
        <v>5</v>
      </c>
      <c r="F6" s="3"/>
      <c r="G6" s="3"/>
      <c r="H6" s="102"/>
      <c r="I6" s="5" t="s">
        <v>6</v>
      </c>
      <c r="J6" s="5"/>
      <c r="K6" s="5"/>
    </row>
    <row r="7" customFormat="false" ht="18" hidden="false" customHeight="true" outlineLevel="0" collapsed="false">
      <c r="A7" s="97"/>
      <c r="B7" s="100"/>
      <c r="C7" s="99"/>
      <c r="D7" s="100"/>
      <c r="E7" s="103" t="s">
        <v>7</v>
      </c>
      <c r="F7" s="103"/>
      <c r="G7" s="103"/>
      <c r="H7" s="3"/>
      <c r="I7" s="14" t="s">
        <v>7</v>
      </c>
      <c r="J7" s="14"/>
      <c r="K7" s="14"/>
    </row>
    <row r="8" customFormat="false" ht="18" hidden="false" customHeight="true" outlineLevel="0" collapsed="false">
      <c r="A8" s="97"/>
      <c r="B8" s="100"/>
      <c r="C8" s="99"/>
      <c r="D8" s="100"/>
      <c r="E8" s="17" t="n">
        <v>2017</v>
      </c>
      <c r="F8" s="17"/>
      <c r="G8" s="17" t="n">
        <v>2016</v>
      </c>
      <c r="H8" s="5"/>
      <c r="I8" s="17" t="n">
        <v>2017</v>
      </c>
      <c r="J8" s="104"/>
      <c r="K8" s="17" t="n">
        <v>2016</v>
      </c>
    </row>
    <row r="9" customFormat="false" ht="18" hidden="false" customHeight="true" outlineLevel="0" collapsed="false">
      <c r="A9" s="1" t="s">
        <v>72</v>
      </c>
      <c r="C9" s="105"/>
      <c r="D9" s="105"/>
      <c r="E9" s="65"/>
      <c r="F9" s="65"/>
      <c r="G9" s="65"/>
      <c r="H9" s="65"/>
      <c r="I9" s="65"/>
      <c r="J9" s="65"/>
      <c r="K9" s="65"/>
    </row>
    <row r="10" customFormat="false" ht="18" hidden="false" customHeight="true" outlineLevel="0" collapsed="false">
      <c r="A10" s="22" t="s">
        <v>73</v>
      </c>
      <c r="B10" s="23" t="n">
        <v>29</v>
      </c>
      <c r="E10" s="106" t="n">
        <f aca="false">+[1]งบกำไรขาดทุน!$D$9</f>
        <v>214219937</v>
      </c>
      <c r="F10" s="107"/>
      <c r="G10" s="106" t="n">
        <v>541614653</v>
      </c>
      <c r="H10" s="107"/>
      <c r="I10" s="27" t="n">
        <v>0</v>
      </c>
      <c r="J10" s="107"/>
      <c r="K10" s="27" t="n">
        <v>0</v>
      </c>
    </row>
    <row r="11" customFormat="false" ht="18" hidden="false" customHeight="true" outlineLevel="0" collapsed="false">
      <c r="A11" s="22" t="s">
        <v>74</v>
      </c>
      <c r="B11" s="23" t="n">
        <v>30</v>
      </c>
      <c r="E11" s="106" t="n">
        <f aca="false">+[1]งบกำไรขาดทุน!$D$10</f>
        <v>52131088</v>
      </c>
      <c r="F11" s="107"/>
      <c r="G11" s="106" t="n">
        <v>79064695</v>
      </c>
      <c r="H11" s="107"/>
      <c r="I11" s="27" t="n">
        <v>0</v>
      </c>
      <c r="J11" s="107"/>
      <c r="K11" s="27" t="n">
        <v>0</v>
      </c>
    </row>
    <row r="12" customFormat="false" ht="18" hidden="false" customHeight="true" outlineLevel="0" collapsed="false">
      <c r="A12" s="22" t="s">
        <v>75</v>
      </c>
      <c r="E12" s="108" t="n">
        <f aca="false">+[1]งบกำไรขาดทุน!$D$11</f>
        <v>14274809</v>
      </c>
      <c r="F12" s="107"/>
      <c r="G12" s="108" t="n">
        <v>34881568</v>
      </c>
      <c r="H12" s="109"/>
      <c r="I12" s="27" t="n">
        <v>0</v>
      </c>
      <c r="J12" s="107"/>
      <c r="K12" s="27" t="n">
        <v>0</v>
      </c>
    </row>
    <row r="13" customFormat="false" ht="18" hidden="false" customHeight="true" outlineLevel="0" collapsed="false">
      <c r="A13" s="22" t="s">
        <v>76</v>
      </c>
      <c r="B13" s="23" t="n">
        <v>31</v>
      </c>
      <c r="E13" s="106" t="n">
        <f aca="false">+[1]งบกำไรขาดทุน!$D$12</f>
        <v>59513311</v>
      </c>
      <c r="F13" s="107"/>
      <c r="G13" s="106" t="n">
        <v>77461729</v>
      </c>
      <c r="H13" s="109"/>
      <c r="I13" s="107" t="n">
        <f aca="false">+[1]งบกำไรขาดทุน!$H$12</f>
        <v>217770955</v>
      </c>
      <c r="J13" s="110"/>
      <c r="K13" s="107" t="n">
        <v>296806085</v>
      </c>
    </row>
    <row r="14" customFormat="false" ht="18" hidden="false" customHeight="true" outlineLevel="0" collapsed="false">
      <c r="A14" s="22" t="s">
        <v>77</v>
      </c>
      <c r="B14" s="23" t="n">
        <v>32</v>
      </c>
      <c r="E14" s="106" t="n">
        <f aca="false">+[1]งบกำไรขาดทุน!$D$13</f>
        <v>220746723</v>
      </c>
      <c r="F14" s="107"/>
      <c r="G14" s="106" t="n">
        <f aca="false">+[1]งบกำไรขาดทุน!$F$13</f>
        <v>167152484</v>
      </c>
      <c r="H14" s="107"/>
      <c r="I14" s="107" t="n">
        <f aca="false">+[1]งบกำไรขาดทุน!$H$13</f>
        <v>77120831</v>
      </c>
      <c r="J14" s="107"/>
      <c r="K14" s="107" t="n">
        <f aca="false">+[1]งบกำไรขาดทุน!$J$13</f>
        <v>97222992</v>
      </c>
    </row>
    <row r="15" customFormat="false" ht="18" hidden="false" customHeight="true" outlineLevel="0" collapsed="false">
      <c r="A15" s="22" t="s">
        <v>78</v>
      </c>
      <c r="E15" s="108"/>
      <c r="F15" s="107"/>
      <c r="G15" s="108"/>
      <c r="H15" s="109"/>
      <c r="I15" s="27"/>
      <c r="J15" s="107"/>
      <c r="K15" s="27"/>
    </row>
    <row r="16" customFormat="false" ht="18" hidden="false" customHeight="true" outlineLevel="0" collapsed="false">
      <c r="A16" s="31" t="s">
        <v>79</v>
      </c>
      <c r="B16" s="23" t="n">
        <v>33</v>
      </c>
      <c r="E16" s="27" t="n">
        <v>0</v>
      </c>
      <c r="F16" s="107"/>
      <c r="G16" s="108" t="n">
        <v>306002957</v>
      </c>
      <c r="H16" s="109"/>
      <c r="I16" s="27" t="n">
        <v>0</v>
      </c>
      <c r="J16" s="107"/>
      <c r="K16" s="27" t="n">
        <v>0</v>
      </c>
    </row>
    <row r="17" customFormat="false" ht="18" hidden="false" customHeight="true" outlineLevel="0" collapsed="false">
      <c r="A17" s="22" t="s">
        <v>80</v>
      </c>
    </row>
    <row r="18" customFormat="false" ht="18" hidden="false" customHeight="true" outlineLevel="0" collapsed="false">
      <c r="A18" s="31" t="s">
        <v>81</v>
      </c>
      <c r="B18" s="23" t="n">
        <v>10</v>
      </c>
      <c r="E18" s="106" t="n">
        <f aca="false">+[1]งบกำไรขาดทุน!$D$17</f>
        <v>21612253</v>
      </c>
      <c r="F18" s="107"/>
      <c r="G18" s="27" t="n">
        <v>0</v>
      </c>
      <c r="H18" s="107"/>
      <c r="I18" s="27" t="n">
        <v>0</v>
      </c>
      <c r="J18" s="107"/>
      <c r="K18" s="27" t="n">
        <v>0</v>
      </c>
    </row>
    <row r="19" customFormat="false" ht="18" hidden="false" customHeight="true" outlineLevel="0" collapsed="false">
      <c r="A19" s="22" t="s">
        <v>82</v>
      </c>
      <c r="B19" s="23" t="n">
        <v>34</v>
      </c>
      <c r="E19" s="106" t="n">
        <f aca="false">+[1]งบกำไรขาดทุน!$D$18</f>
        <v>24945596</v>
      </c>
      <c r="F19" s="107"/>
      <c r="G19" s="106" t="n">
        <v>15713518</v>
      </c>
      <c r="H19" s="109"/>
      <c r="I19" s="107" t="n">
        <f aca="false">+[1]งบกำไรขาดทุน!$H$18</f>
        <v>504072</v>
      </c>
      <c r="J19" s="107"/>
      <c r="K19" s="107" t="n">
        <v>55021</v>
      </c>
    </row>
    <row r="20" customFormat="false" ht="18" hidden="false" customHeight="true" outlineLevel="0" collapsed="false">
      <c r="A20" s="29" t="s">
        <v>83</v>
      </c>
      <c r="C20" s="65"/>
      <c r="D20" s="65"/>
      <c r="E20" s="111" t="n">
        <f aca="false">SUM(E10:E19)</f>
        <v>607443717</v>
      </c>
      <c r="F20" s="107"/>
      <c r="G20" s="111" t="n">
        <f aca="false">SUM(G10:G19)</f>
        <v>1221891604</v>
      </c>
      <c r="H20" s="112"/>
      <c r="I20" s="111" t="n">
        <f aca="false">SUM(I10:I19)</f>
        <v>295395858</v>
      </c>
      <c r="J20" s="112"/>
      <c r="K20" s="113" t="n">
        <f aca="false">SUM(K10:K19)</f>
        <v>394084098</v>
      </c>
    </row>
    <row r="21" customFormat="false" ht="18" hidden="false" customHeight="true" outlineLevel="0" collapsed="false">
      <c r="A21" s="29"/>
      <c r="C21" s="65"/>
      <c r="D21" s="65"/>
      <c r="E21" s="114"/>
      <c r="F21" s="107"/>
      <c r="G21" s="114"/>
      <c r="H21" s="112"/>
      <c r="I21" s="58"/>
      <c r="J21" s="112"/>
      <c r="K21" s="58"/>
    </row>
    <row r="22" customFormat="false" ht="18" hidden="false" customHeight="true" outlineLevel="0" collapsed="false">
      <c r="A22" s="1" t="s">
        <v>84</v>
      </c>
      <c r="E22" s="114"/>
      <c r="F22" s="58"/>
      <c r="G22" s="114"/>
      <c r="H22" s="109"/>
      <c r="I22" s="58"/>
      <c r="J22" s="81"/>
      <c r="K22" s="58"/>
    </row>
    <row r="23" customFormat="false" ht="18" hidden="false" customHeight="true" outlineLevel="0" collapsed="false">
      <c r="A23" s="22" t="s">
        <v>85</v>
      </c>
      <c r="E23" s="106" t="n">
        <f aca="false">+[1]งบกำไรขาดทุน!$D$22</f>
        <v>345806059</v>
      </c>
      <c r="F23" s="107"/>
      <c r="G23" s="106" t="n">
        <f aca="false">+[1]งบกำไรขาดทุน!$F$22</f>
        <v>542371846</v>
      </c>
      <c r="H23" s="109"/>
      <c r="I23" s="115" t="n">
        <f aca="false">+[1]งบกำไรขาดทุน!$H$22</f>
        <v>69484941</v>
      </c>
      <c r="J23" s="107"/>
      <c r="K23" s="115" t="n">
        <f aca="false">+[1]งบกำไรขาดทุน!$J$22</f>
        <v>40009063</v>
      </c>
    </row>
    <row r="24" customFormat="false" ht="18" hidden="false" customHeight="true" outlineLevel="0" collapsed="false">
      <c r="A24" s="22" t="s">
        <v>86</v>
      </c>
      <c r="E24" s="106" t="n">
        <f aca="false">+[1]งบกำไรขาดทุน!$D$23</f>
        <v>67106054</v>
      </c>
      <c r="F24" s="107"/>
      <c r="G24" s="106" t="n">
        <f aca="false">+[1]งบกำไรขาดทุน!$F$23</f>
        <v>109397514</v>
      </c>
      <c r="H24" s="109"/>
      <c r="I24" s="115" t="n">
        <f aca="false">+[1]งบกำไรขาดทุน!$H$23</f>
        <v>31300315</v>
      </c>
      <c r="J24" s="107"/>
      <c r="K24" s="115" t="n">
        <f aca="false">+[1]งบกำไรขาดทุน!$J$23</f>
        <v>11712296</v>
      </c>
    </row>
    <row r="25" customFormat="false" ht="18" hidden="false" customHeight="true" outlineLevel="0" collapsed="false">
      <c r="A25" s="22" t="s">
        <v>87</v>
      </c>
      <c r="B25" s="23"/>
      <c r="E25" s="108" t="n">
        <f aca="false">+[1]งบกำไรขาดทุน!$D$24</f>
        <v>11624630</v>
      </c>
      <c r="G25" s="108" t="n">
        <f aca="false">+[1]งบกำไรขาดทุน!$F$24</f>
        <v>11268766</v>
      </c>
      <c r="H25" s="109"/>
      <c r="I25" s="115" t="n">
        <f aca="false">+[1]งบกำไรขาดทุน!$H$24</f>
        <v>15633870</v>
      </c>
      <c r="J25" s="107"/>
      <c r="K25" s="115" t="n">
        <f aca="false">+[1]งบกำไรขาดทุน!$J$24</f>
        <v>1345753</v>
      </c>
    </row>
    <row r="26" customFormat="false" ht="18" hidden="false" customHeight="true" outlineLevel="0" collapsed="false">
      <c r="A26" s="22" t="s">
        <v>88</v>
      </c>
      <c r="B26" s="23"/>
      <c r="E26" s="108" t="n">
        <f aca="false">+[1]งบกำไรขาดทุน!$D$25</f>
        <v>10952493</v>
      </c>
      <c r="F26" s="107"/>
      <c r="G26" s="108" t="n">
        <f aca="false">+[1]งบกำไรขาดทุน!$F$25</f>
        <v>12503674</v>
      </c>
      <c r="H26" s="109"/>
      <c r="I26" s="27" t="n">
        <v>0</v>
      </c>
      <c r="J26" s="107"/>
      <c r="K26" s="27" t="n">
        <v>0</v>
      </c>
    </row>
    <row r="27" customFormat="false" ht="18" hidden="false" customHeight="true" outlineLevel="0" collapsed="false">
      <c r="A27" s="22" t="s">
        <v>89</v>
      </c>
      <c r="B27" s="23" t="n">
        <v>37</v>
      </c>
      <c r="E27" s="106" t="n">
        <f aca="false">+[1]งบกำไรขาดทุน!$D$26</f>
        <v>192075267</v>
      </c>
      <c r="F27" s="107"/>
      <c r="G27" s="106" t="n">
        <f aca="false">+[1]งบกำไรขาดทุน!$F$26</f>
        <v>255776625</v>
      </c>
      <c r="H27" s="109"/>
      <c r="I27" s="44" t="n">
        <f aca="false">+[1]งบกำไรขาดทุน!$H$26</f>
        <v>72767632</v>
      </c>
      <c r="J27" s="107"/>
      <c r="K27" s="44" t="n">
        <f aca="false">+[1]งบกำไรขาดทุน!$J$26</f>
        <v>30093280</v>
      </c>
    </row>
    <row r="28" customFormat="false" ht="18" hidden="false" customHeight="true" outlineLevel="0" collapsed="false">
      <c r="A28" s="29" t="s">
        <v>90</v>
      </c>
      <c r="E28" s="111" t="n">
        <f aca="false">SUM(E23:E27)</f>
        <v>627564503</v>
      </c>
      <c r="F28" s="58"/>
      <c r="G28" s="111" t="n">
        <f aca="false">SUM(G23:G27)</f>
        <v>931318425</v>
      </c>
      <c r="H28" s="109"/>
      <c r="I28" s="113" t="n">
        <f aca="false">SUM(I23:I27)</f>
        <v>189186758</v>
      </c>
      <c r="J28" s="81"/>
      <c r="K28" s="113" t="n">
        <f aca="false">SUM(K23:K27)</f>
        <v>83160392</v>
      </c>
    </row>
    <row r="29" customFormat="false" ht="18" hidden="false" customHeight="true" outlineLevel="0" collapsed="false">
      <c r="A29" s="54" t="s">
        <v>91</v>
      </c>
      <c r="B29" s="93" t="s">
        <v>92</v>
      </c>
      <c r="E29" s="116" t="n">
        <v>243063723</v>
      </c>
      <c r="F29" s="108" t="n">
        <v>18386210</v>
      </c>
      <c r="G29" s="116" t="n">
        <v>134744849</v>
      </c>
      <c r="H29" s="109"/>
      <c r="I29" s="27" t="n">
        <v>0</v>
      </c>
      <c r="J29" s="107"/>
      <c r="K29" s="27" t="n">
        <v>0</v>
      </c>
    </row>
    <row r="30" customFormat="false" ht="18" hidden="false" customHeight="true" outlineLevel="0" collapsed="false">
      <c r="A30" s="52" t="s">
        <v>93</v>
      </c>
      <c r="B30" s="2"/>
      <c r="E30" s="114" t="n">
        <f aca="false">E20-E28+E29</f>
        <v>222942937</v>
      </c>
      <c r="F30" s="58"/>
      <c r="G30" s="114" t="n">
        <f aca="false">G20-G28+G29</f>
        <v>425318028</v>
      </c>
      <c r="H30" s="58"/>
      <c r="I30" s="117" t="n">
        <f aca="false">I20-I28</f>
        <v>106209100</v>
      </c>
      <c r="J30" s="118"/>
      <c r="K30" s="117" t="n">
        <f aca="false">K20-K28</f>
        <v>310923706</v>
      </c>
    </row>
    <row r="31" s="18" customFormat="true" ht="18" hidden="false" customHeight="true" outlineLevel="0" collapsed="false">
      <c r="A31" s="52" t="s">
        <v>94</v>
      </c>
      <c r="B31" s="23" t="n">
        <v>39</v>
      </c>
      <c r="E31" s="119" t="n">
        <f aca="false">+[1]งบกำไรขาดทุน!$D$30</f>
        <v>11688395</v>
      </c>
      <c r="F31" s="58"/>
      <c r="G31" s="119" t="n">
        <v>-33248282</v>
      </c>
      <c r="H31" s="58"/>
      <c r="I31" s="120" t="n">
        <f aca="false">+[1]งบกำไรขาดทุน!$H$30</f>
        <v>20105228</v>
      </c>
      <c r="J31" s="58"/>
      <c r="K31" s="120" t="n">
        <v>-10223450</v>
      </c>
    </row>
    <row r="32" s="18" customFormat="true" ht="18" hidden="false" customHeight="true" outlineLevel="0" collapsed="false">
      <c r="A32" s="89" t="s">
        <v>95</v>
      </c>
      <c r="B32" s="121"/>
      <c r="E32" s="122" t="n">
        <f aca="false">SUM(E30:E31)</f>
        <v>234631332</v>
      </c>
      <c r="F32" s="58"/>
      <c r="G32" s="122" t="n">
        <f aca="false">SUM(G30:G31)</f>
        <v>392069746</v>
      </c>
      <c r="H32" s="123"/>
      <c r="I32" s="124" t="n">
        <f aca="false">SUM(I30:I31)</f>
        <v>126314328</v>
      </c>
      <c r="J32" s="58"/>
      <c r="K32" s="124" t="n">
        <f aca="false">SUM(K30:K31)</f>
        <v>300700256</v>
      </c>
    </row>
    <row r="33" s="18" customFormat="true" ht="18" hidden="false" customHeight="true" outlineLevel="0" collapsed="false">
      <c r="A33" s="125"/>
      <c r="B33" s="121"/>
      <c r="E33" s="58"/>
      <c r="F33" s="58"/>
      <c r="G33" s="58"/>
      <c r="H33" s="123"/>
      <c r="I33" s="123"/>
      <c r="J33" s="123"/>
      <c r="K33" s="58"/>
    </row>
    <row r="34" s="18" customFormat="true" ht="18" hidden="false" customHeight="true" outlineLevel="0" collapsed="false">
      <c r="A34" s="125"/>
      <c r="B34" s="121"/>
      <c r="E34" s="58"/>
      <c r="F34" s="58"/>
      <c r="G34" s="58"/>
      <c r="H34" s="123"/>
      <c r="I34" s="123"/>
      <c r="J34" s="123"/>
      <c r="K34" s="58"/>
    </row>
    <row r="35" s="18" customFormat="true" ht="18" hidden="false" customHeight="true" outlineLevel="0" collapsed="false">
      <c r="A35" s="125"/>
      <c r="B35" s="121"/>
      <c r="E35" s="58"/>
      <c r="F35" s="58"/>
      <c r="G35" s="58"/>
      <c r="H35" s="123"/>
      <c r="I35" s="123"/>
      <c r="J35" s="123"/>
      <c r="K35" s="58"/>
    </row>
    <row r="36" s="18" customFormat="true" ht="18" hidden="false" customHeight="true" outlineLevel="0" collapsed="false">
      <c r="A36" s="125"/>
      <c r="B36" s="121"/>
      <c r="E36" s="58"/>
      <c r="F36" s="58"/>
      <c r="G36" s="58"/>
      <c r="H36" s="123"/>
      <c r="I36" s="123"/>
      <c r="J36" s="123"/>
      <c r="K36" s="58"/>
    </row>
    <row r="37" s="18" customFormat="true" ht="18" hidden="false" customHeight="true" outlineLevel="0" collapsed="false">
      <c r="A37" s="125"/>
      <c r="B37" s="121"/>
      <c r="E37" s="58"/>
      <c r="F37" s="58"/>
      <c r="G37" s="58"/>
      <c r="H37" s="123"/>
      <c r="I37" s="123"/>
      <c r="J37" s="123"/>
      <c r="K37" s="58"/>
    </row>
    <row r="38" s="18" customFormat="true" ht="18" hidden="false" customHeight="true" outlineLevel="0" collapsed="false">
      <c r="A38" s="125"/>
      <c r="B38" s="121"/>
      <c r="E38" s="58"/>
      <c r="F38" s="58"/>
      <c r="G38" s="58"/>
      <c r="H38" s="123"/>
      <c r="I38" s="123"/>
      <c r="J38" s="123"/>
      <c r="K38" s="58"/>
    </row>
    <row r="39" s="18" customFormat="true" ht="18" hidden="false" customHeight="true" outlineLevel="0" collapsed="false">
      <c r="A39" s="125"/>
      <c r="B39" s="121"/>
      <c r="E39" s="58"/>
      <c r="F39" s="58"/>
      <c r="G39" s="58"/>
      <c r="H39" s="123"/>
      <c r="I39" s="123"/>
      <c r="J39" s="123"/>
      <c r="K39" s="58"/>
    </row>
    <row r="40" s="18" customFormat="true" ht="18" hidden="false" customHeight="true" outlineLevel="0" collapsed="false">
      <c r="A40" s="125"/>
      <c r="B40" s="121"/>
      <c r="E40" s="58"/>
      <c r="F40" s="58"/>
      <c r="G40" s="58"/>
      <c r="H40" s="123"/>
      <c r="I40" s="123"/>
      <c r="J40" s="123"/>
      <c r="K40" s="58"/>
    </row>
    <row r="41" s="18" customFormat="true" ht="18" hidden="false" customHeight="true" outlineLevel="0" collapsed="false">
      <c r="A41" s="125"/>
      <c r="B41" s="121"/>
      <c r="E41" s="58"/>
      <c r="F41" s="58"/>
      <c r="G41" s="58"/>
      <c r="H41" s="123"/>
      <c r="I41" s="123"/>
      <c r="J41" s="123"/>
      <c r="K41" s="58"/>
    </row>
    <row r="42" s="18" customFormat="true" ht="18" hidden="false" customHeight="true" outlineLevel="0" collapsed="false">
      <c r="A42" s="125"/>
      <c r="B42" s="121"/>
      <c r="E42" s="58"/>
      <c r="F42" s="58"/>
      <c r="G42" s="58"/>
      <c r="H42" s="123"/>
      <c r="I42" s="123"/>
      <c r="J42" s="123"/>
      <c r="K42" s="58"/>
    </row>
    <row r="43" s="18" customFormat="true" ht="18" hidden="false" customHeight="true" outlineLevel="0" collapsed="false">
      <c r="A43" s="125"/>
      <c r="B43" s="121"/>
      <c r="E43" s="58"/>
      <c r="F43" s="58"/>
      <c r="G43" s="58"/>
      <c r="H43" s="123"/>
      <c r="I43" s="123"/>
      <c r="J43" s="123"/>
      <c r="K43" s="58"/>
    </row>
    <row r="44" s="18" customFormat="true" ht="18" hidden="false" customHeight="true" outlineLevel="0" collapsed="false">
      <c r="A44" s="125"/>
      <c r="B44" s="121"/>
      <c r="E44" s="58"/>
      <c r="F44" s="58"/>
      <c r="G44" s="58"/>
      <c r="H44" s="123"/>
      <c r="I44" s="123"/>
      <c r="J44" s="123"/>
      <c r="K44" s="58"/>
    </row>
    <row r="45" s="18" customFormat="true" ht="18" hidden="false" customHeight="true" outlineLevel="0" collapsed="false">
      <c r="A45" s="125"/>
      <c r="B45" s="121"/>
      <c r="E45" s="58"/>
      <c r="F45" s="58"/>
      <c r="G45" s="58"/>
      <c r="H45" s="123"/>
      <c r="I45" s="123"/>
      <c r="J45" s="123"/>
      <c r="K45" s="58"/>
    </row>
    <row r="46" s="18" customFormat="true" ht="18" hidden="false" customHeight="true" outlineLevel="0" collapsed="false">
      <c r="A46" s="125"/>
      <c r="B46" s="121"/>
      <c r="E46" s="58"/>
      <c r="F46" s="58"/>
      <c r="G46" s="58"/>
      <c r="H46" s="123"/>
      <c r="I46" s="123"/>
      <c r="J46" s="123"/>
      <c r="K46" s="58"/>
    </row>
    <row r="47" s="18" customFormat="true" ht="18" hidden="false" customHeight="true" outlineLevel="0" collapsed="false">
      <c r="A47" s="125"/>
      <c r="B47" s="121"/>
      <c r="E47" s="58"/>
      <c r="F47" s="58"/>
      <c r="G47" s="58"/>
      <c r="H47" s="123"/>
      <c r="I47" s="123"/>
      <c r="J47" s="123"/>
      <c r="K47" s="58"/>
    </row>
    <row r="48" s="18" customFormat="true" ht="18" hidden="false" customHeight="true" outlineLevel="0" collapsed="false">
      <c r="A48" s="125"/>
      <c r="B48" s="121"/>
      <c r="E48" s="58"/>
      <c r="F48" s="58"/>
      <c r="G48" s="58"/>
      <c r="H48" s="123"/>
      <c r="I48" s="123"/>
      <c r="J48" s="123"/>
      <c r="K48" s="58"/>
    </row>
    <row r="49" s="18" customFormat="true" ht="18" hidden="false" customHeight="true" outlineLevel="0" collapsed="false">
      <c r="A49" s="125"/>
      <c r="B49" s="121"/>
      <c r="E49" s="58"/>
      <c r="F49" s="58"/>
      <c r="G49" s="58"/>
      <c r="H49" s="123"/>
      <c r="I49" s="123"/>
      <c r="J49" s="123"/>
      <c r="K49" s="58"/>
    </row>
    <row r="50" s="25" customFormat="true" ht="18" hidden="false" customHeight="true" outlineLevel="0" collapsed="false">
      <c r="A50" s="55" t="s">
        <v>96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18" customFormat="true" ht="18" hidden="false" customHeight="true" outlineLevel="0" collapsed="false">
      <c r="A51" s="53" t="s">
        <v>97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18" customFormat="true" ht="5.25" hidden="false" customHeight="true" outlineLevel="0" collapsed="false">
      <c r="A52" s="54"/>
      <c r="B52" s="23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19" hidden="false" customHeight="true" outlineLevel="0" collapsed="false">
      <c r="A53" s="3" t="s">
        <v>0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9" hidden="false" customHeight="true" outlineLevel="0" collapsed="false">
      <c r="A54" s="95" t="s">
        <v>98</v>
      </c>
      <c r="B54" s="95"/>
      <c r="C54" s="95"/>
      <c r="D54" s="95"/>
      <c r="E54" s="95"/>
      <c r="F54" s="95"/>
      <c r="G54" s="95"/>
      <c r="H54" s="95"/>
      <c r="I54" s="95"/>
      <c r="J54" s="95"/>
      <c r="K54" s="95"/>
    </row>
    <row r="55" customFormat="false" ht="19" hidden="false" customHeight="true" outlineLevel="0" collapsed="false">
      <c r="A55" s="95" t="s">
        <v>99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9" hidden="false" customHeight="true" outlineLevel="0" collapsed="false">
      <c r="A56" s="96" t="s">
        <v>3</v>
      </c>
      <c r="B56" s="96"/>
      <c r="C56" s="96"/>
      <c r="D56" s="96"/>
      <c r="E56" s="96"/>
      <c r="F56" s="96"/>
      <c r="G56" s="96"/>
      <c r="H56" s="96"/>
      <c r="I56" s="96"/>
      <c r="J56" s="96"/>
      <c r="K56" s="96"/>
    </row>
    <row r="57" customFormat="false" ht="7.5" hidden="false" customHeight="true" outlineLevel="0" collapsed="false">
      <c r="A57" s="97"/>
      <c r="B57" s="98"/>
      <c r="C57" s="99"/>
      <c r="D57" s="99"/>
      <c r="E57" s="99"/>
      <c r="F57" s="99"/>
      <c r="G57" s="99"/>
      <c r="H57" s="99"/>
      <c r="I57" s="99"/>
      <c r="J57" s="99"/>
      <c r="K57" s="58"/>
    </row>
    <row r="58" customFormat="false" ht="18" hidden="false" customHeight="true" outlineLevel="0" collapsed="false">
      <c r="A58" s="97"/>
      <c r="B58" s="100" t="s">
        <v>4</v>
      </c>
      <c r="C58" s="99"/>
      <c r="D58" s="101"/>
      <c r="E58" s="3" t="s">
        <v>5</v>
      </c>
      <c r="F58" s="3"/>
      <c r="G58" s="3"/>
      <c r="H58" s="102"/>
      <c r="I58" s="5" t="s">
        <v>6</v>
      </c>
      <c r="J58" s="5"/>
      <c r="K58" s="5"/>
    </row>
    <row r="59" customFormat="false" ht="18" hidden="false" customHeight="true" outlineLevel="0" collapsed="false">
      <c r="A59" s="97"/>
      <c r="B59" s="100"/>
      <c r="C59" s="99"/>
      <c r="D59" s="100"/>
      <c r="E59" s="103" t="s">
        <v>7</v>
      </c>
      <c r="F59" s="103"/>
      <c r="G59" s="103"/>
      <c r="H59" s="3"/>
      <c r="I59" s="14" t="s">
        <v>7</v>
      </c>
      <c r="J59" s="14"/>
      <c r="K59" s="14"/>
    </row>
    <row r="60" customFormat="false" ht="18" hidden="false" customHeight="true" outlineLevel="0" collapsed="false">
      <c r="A60" s="97"/>
      <c r="B60" s="100"/>
      <c r="C60" s="99"/>
      <c r="D60" s="100"/>
      <c r="E60" s="17" t="n">
        <v>2017</v>
      </c>
      <c r="F60" s="17"/>
      <c r="G60" s="17" t="n">
        <v>2016</v>
      </c>
      <c r="H60" s="5"/>
      <c r="I60" s="17" t="n">
        <v>2017</v>
      </c>
      <c r="J60" s="17"/>
      <c r="K60" s="17" t="n">
        <v>2016</v>
      </c>
    </row>
    <row r="61" s="126" customFormat="true" ht="18" hidden="false" customHeight="true" outlineLevel="0" collapsed="false">
      <c r="A61" s="9" t="s">
        <v>100</v>
      </c>
      <c r="B61" s="9"/>
      <c r="C61" s="9"/>
      <c r="D61" s="9"/>
      <c r="E61" s="115"/>
      <c r="F61" s="115"/>
      <c r="G61" s="115"/>
      <c r="H61" s="94"/>
      <c r="I61" s="94"/>
      <c r="J61" s="94"/>
      <c r="K61" s="115"/>
    </row>
    <row r="62" s="126" customFormat="true" ht="18" hidden="false" customHeight="true" outlineLevel="0" collapsed="false">
      <c r="A62" s="127" t="s">
        <v>101</v>
      </c>
      <c r="B62" s="23"/>
      <c r="C62" s="128"/>
      <c r="D62" s="94"/>
      <c r="E62" s="115"/>
      <c r="F62" s="115"/>
      <c r="G62" s="115"/>
      <c r="H62" s="94"/>
      <c r="I62" s="94"/>
      <c r="J62" s="94"/>
      <c r="K62" s="115"/>
    </row>
    <row r="63" s="126" customFormat="true" ht="18" hidden="false" customHeight="true" outlineLevel="0" collapsed="false">
      <c r="A63" s="129" t="s">
        <v>102</v>
      </c>
      <c r="B63" s="23"/>
      <c r="C63" s="128"/>
      <c r="D63" s="94"/>
      <c r="E63" s="115"/>
      <c r="F63" s="115"/>
      <c r="G63" s="115"/>
      <c r="H63" s="94"/>
      <c r="I63" s="94"/>
      <c r="J63" s="94"/>
      <c r="K63" s="115"/>
    </row>
    <row r="64" s="126" customFormat="true" ht="18" hidden="false" customHeight="true" outlineLevel="0" collapsed="false">
      <c r="A64" s="22" t="s">
        <v>103</v>
      </c>
      <c r="B64" s="23"/>
      <c r="C64" s="128"/>
      <c r="D64" s="94"/>
      <c r="E64" s="130" t="n">
        <v>0</v>
      </c>
      <c r="F64" s="115"/>
      <c r="G64" s="115" t="n">
        <v>13047695</v>
      </c>
      <c r="H64" s="131"/>
      <c r="I64" s="130" t="n">
        <v>0</v>
      </c>
      <c r="J64" s="94"/>
      <c r="K64" s="130" t="n">
        <v>0</v>
      </c>
    </row>
    <row r="65" s="126" customFormat="true" ht="18" hidden="false" customHeight="true" outlineLevel="0" collapsed="false">
      <c r="A65" s="22" t="s">
        <v>104</v>
      </c>
      <c r="B65" s="23"/>
      <c r="C65" s="128"/>
      <c r="D65" s="94"/>
      <c r="E65" s="130" t="n">
        <v>0</v>
      </c>
      <c r="F65" s="115"/>
      <c r="G65" s="115" t="n">
        <v>608593</v>
      </c>
      <c r="H65" s="131"/>
      <c r="I65" s="130" t="n">
        <v>0</v>
      </c>
      <c r="J65" s="94"/>
      <c r="K65" s="130" t="n">
        <v>0</v>
      </c>
    </row>
    <row r="66" customFormat="false" ht="18" hidden="false" customHeight="true" outlineLevel="0" collapsed="false">
      <c r="A66" s="22" t="s">
        <v>105</v>
      </c>
      <c r="E66" s="132"/>
      <c r="F66" s="81"/>
      <c r="G66" s="133"/>
      <c r="H66" s="131"/>
      <c r="I66" s="132"/>
      <c r="J66" s="109"/>
      <c r="K66" s="132"/>
    </row>
    <row r="67" customFormat="false" ht="18" hidden="false" customHeight="true" outlineLevel="0" collapsed="false">
      <c r="A67" s="31" t="s">
        <v>106</v>
      </c>
      <c r="B67" s="23" t="n">
        <v>39</v>
      </c>
      <c r="E67" s="134" t="n">
        <v>0</v>
      </c>
      <c r="F67" s="81"/>
      <c r="G67" s="135" t="n">
        <v>-2609539</v>
      </c>
      <c r="H67" s="131"/>
      <c r="I67" s="134" t="n">
        <v>0</v>
      </c>
      <c r="J67" s="109"/>
      <c r="K67" s="134" t="n">
        <v>0</v>
      </c>
    </row>
    <row r="68" customFormat="false" ht="18" hidden="false" customHeight="true" outlineLevel="0" collapsed="false">
      <c r="A68" s="31"/>
      <c r="E68" s="136" t="n">
        <v>0</v>
      </c>
      <c r="F68" s="81"/>
      <c r="G68" s="137" t="n">
        <f aca="false">SUM(G64:G67)</f>
        <v>11046749</v>
      </c>
      <c r="H68" s="131"/>
      <c r="I68" s="136" t="n">
        <v>0</v>
      </c>
      <c r="J68" s="109"/>
      <c r="K68" s="136" t="n">
        <v>0</v>
      </c>
    </row>
    <row r="69" s="126" customFormat="true" ht="18" hidden="false" customHeight="true" outlineLevel="0" collapsed="false">
      <c r="A69" s="127" t="s">
        <v>107</v>
      </c>
      <c r="B69" s="23"/>
      <c r="C69" s="128"/>
      <c r="D69" s="94"/>
      <c r="E69" s="46"/>
      <c r="F69" s="46"/>
      <c r="G69" s="46"/>
      <c r="H69" s="99"/>
      <c r="I69" s="46"/>
      <c r="J69" s="99"/>
      <c r="K69" s="46"/>
    </row>
    <row r="70" s="126" customFormat="true" ht="18" hidden="false" customHeight="true" outlineLevel="0" collapsed="false">
      <c r="A70" s="129" t="s">
        <v>108</v>
      </c>
      <c r="B70" s="23"/>
      <c r="C70" s="128"/>
      <c r="D70" s="94"/>
      <c r="E70" s="115"/>
      <c r="F70" s="115"/>
      <c r="G70" s="115"/>
      <c r="H70" s="94"/>
      <c r="I70" s="115"/>
      <c r="J70" s="94"/>
      <c r="K70" s="115"/>
    </row>
    <row r="71" customFormat="false" ht="18" hidden="false" customHeight="true" outlineLevel="0" collapsed="false">
      <c r="A71" s="22" t="s">
        <v>109</v>
      </c>
      <c r="E71" s="138"/>
      <c r="F71" s="115"/>
      <c r="G71" s="138"/>
      <c r="I71" s="138"/>
      <c r="K71" s="138"/>
    </row>
    <row r="72" customFormat="false" ht="18" hidden="false" customHeight="true" outlineLevel="0" collapsed="false">
      <c r="A72" s="31" t="s">
        <v>110</v>
      </c>
      <c r="E72" s="139" t="n">
        <v>101379466</v>
      </c>
      <c r="F72" s="107"/>
      <c r="G72" s="139" t="n">
        <v>36233531</v>
      </c>
      <c r="H72" s="109"/>
      <c r="I72" s="139" t="n">
        <f aca="false">+[1]งบกำไรขาดทุน!$H$60</f>
        <v>122075686</v>
      </c>
      <c r="J72" s="109"/>
      <c r="K72" s="139" t="n">
        <v>29853879</v>
      </c>
    </row>
    <row r="73" customFormat="false" ht="18" hidden="false" customHeight="true" outlineLevel="0" collapsed="false">
      <c r="A73" s="22" t="s">
        <v>111</v>
      </c>
      <c r="E73" s="107"/>
      <c r="F73" s="107"/>
      <c r="G73" s="107"/>
      <c r="H73" s="109"/>
      <c r="I73" s="107"/>
      <c r="J73" s="109"/>
      <c r="K73" s="107"/>
    </row>
    <row r="74" customFormat="false" ht="18" hidden="false" customHeight="true" outlineLevel="0" collapsed="false">
      <c r="A74" s="31" t="s">
        <v>112</v>
      </c>
      <c r="D74" s="99"/>
      <c r="E74" s="58"/>
      <c r="F74" s="58"/>
      <c r="G74" s="58"/>
      <c r="H74" s="140"/>
      <c r="I74" s="58"/>
      <c r="J74" s="140"/>
      <c r="K74" s="58"/>
    </row>
    <row r="75" customFormat="false" ht="18" hidden="false" customHeight="true" outlineLevel="0" collapsed="false">
      <c r="A75" s="31" t="s">
        <v>113</v>
      </c>
      <c r="E75" s="139" t="n">
        <v>-310828</v>
      </c>
      <c r="F75" s="81"/>
      <c r="G75" s="139" t="n">
        <v>-43666681</v>
      </c>
      <c r="H75" s="109"/>
      <c r="I75" s="58" t="n">
        <f aca="false">+[1]งบกำไรขาดทุน!$H$62</f>
        <v>376274</v>
      </c>
      <c r="J75" s="109"/>
      <c r="K75" s="58" t="n">
        <v>-43582181</v>
      </c>
    </row>
    <row r="76" customFormat="false" ht="18" hidden="false" customHeight="true" outlineLevel="0" collapsed="false">
      <c r="A76" s="22" t="s">
        <v>114</v>
      </c>
      <c r="E76" s="139" t="n">
        <v>-21851442</v>
      </c>
      <c r="F76" s="81"/>
      <c r="G76" s="139" t="n">
        <v>-14128748</v>
      </c>
      <c r="H76" s="109"/>
      <c r="I76" s="141" t="n">
        <v>0</v>
      </c>
      <c r="J76" s="109"/>
      <c r="K76" s="141" t="n">
        <v>0</v>
      </c>
    </row>
    <row r="77" customFormat="false" ht="18" hidden="false" customHeight="true" outlineLevel="0" collapsed="false">
      <c r="A77" s="22" t="s">
        <v>115</v>
      </c>
      <c r="F77" s="107"/>
      <c r="H77" s="109"/>
      <c r="J77" s="109"/>
      <c r="K77" s="94"/>
    </row>
    <row r="78" customFormat="false" ht="18" hidden="false" customHeight="true" outlineLevel="0" collapsed="false">
      <c r="A78" s="31" t="s">
        <v>116</v>
      </c>
      <c r="B78" s="23" t="n">
        <v>39</v>
      </c>
      <c r="D78" s="99"/>
      <c r="E78" s="142" t="n">
        <v>-24556881</v>
      </c>
      <c r="F78" s="133"/>
      <c r="G78" s="142" t="n">
        <v>1486630</v>
      </c>
      <c r="H78" s="133"/>
      <c r="I78" s="139" t="n">
        <f aca="false">+[1]งบกำไรขาดทุน!$H$65</f>
        <v>-24490392</v>
      </c>
      <c r="J78" s="133"/>
      <c r="K78" s="139" t="n">
        <v>2745660</v>
      </c>
    </row>
    <row r="79" customFormat="false" ht="17.25" hidden="false" customHeight="true" outlineLevel="0" collapsed="false">
      <c r="A79" s="31"/>
      <c r="E79" s="143" t="n">
        <f aca="false">SUM(E72:E78)</f>
        <v>54660315</v>
      </c>
      <c r="F79" s="81"/>
      <c r="G79" s="143" t="n">
        <f aca="false">SUM(G72:G78)</f>
        <v>-20075268</v>
      </c>
      <c r="H79" s="109"/>
      <c r="I79" s="143" t="n">
        <f aca="false">SUM(I72:I78)</f>
        <v>97961568</v>
      </c>
      <c r="J79" s="109"/>
      <c r="K79" s="143" t="n">
        <f aca="false">SUM(K72:K78)</f>
        <v>-10982642</v>
      </c>
    </row>
    <row r="80" customFormat="false" ht="17.25" hidden="false" customHeight="true" outlineLevel="0" collapsed="false">
      <c r="A80" s="29" t="s">
        <v>117</v>
      </c>
      <c r="E80" s="139"/>
      <c r="F80" s="81"/>
      <c r="G80" s="139"/>
      <c r="H80" s="140"/>
      <c r="I80" s="139"/>
      <c r="J80" s="140"/>
      <c r="K80" s="139"/>
    </row>
    <row r="81" customFormat="false" ht="18" hidden="false" customHeight="true" outlineLevel="0" collapsed="false">
      <c r="A81" s="76" t="s">
        <v>118</v>
      </c>
      <c r="D81" s="99"/>
      <c r="E81" s="124" t="n">
        <f aca="false">E68+E79</f>
        <v>54660315</v>
      </c>
      <c r="F81" s="81"/>
      <c r="G81" s="124" t="n">
        <f aca="false">G68+G79</f>
        <v>-9028519</v>
      </c>
      <c r="H81" s="140"/>
      <c r="I81" s="124" t="n">
        <f aca="false">I68+I79</f>
        <v>97961568</v>
      </c>
      <c r="J81" s="140"/>
      <c r="K81" s="124" t="n">
        <f aca="false">K68+K79</f>
        <v>-10982642</v>
      </c>
    </row>
    <row r="82" customFormat="false" ht="18" hidden="false" customHeight="true" outlineLevel="0" collapsed="false">
      <c r="A82" s="9" t="s">
        <v>119</v>
      </c>
      <c r="E82" s="144" t="n">
        <f aca="false">E32+E81</f>
        <v>289291647</v>
      </c>
      <c r="F82" s="107"/>
      <c r="G82" s="144" t="n">
        <f aca="false">G32+G81</f>
        <v>383041227</v>
      </c>
      <c r="H82" s="109"/>
      <c r="I82" s="144" t="n">
        <f aca="false">I32+I81</f>
        <v>224275896</v>
      </c>
      <c r="J82" s="109"/>
      <c r="K82" s="144" t="n">
        <f aca="false">K32+K81</f>
        <v>289717614</v>
      </c>
    </row>
    <row r="83" customFormat="false" ht="5.15" hidden="false" customHeight="true" outlineLevel="0" collapsed="false">
      <c r="A83" s="145"/>
      <c r="E83" s="58"/>
      <c r="F83" s="58"/>
      <c r="G83" s="58"/>
      <c r="H83" s="99"/>
      <c r="I83" s="58"/>
      <c r="J83" s="99"/>
      <c r="K83" s="58"/>
    </row>
    <row r="84" customFormat="false" ht="18" hidden="false" customHeight="true" outlineLevel="0" collapsed="false">
      <c r="A84" s="9" t="s">
        <v>120</v>
      </c>
      <c r="B84" s="23"/>
      <c r="C84" s="146"/>
      <c r="D84" s="146"/>
      <c r="E84" s="58"/>
      <c r="F84" s="58"/>
      <c r="G84" s="58"/>
      <c r="H84" s="99"/>
      <c r="I84" s="58"/>
      <c r="J84" s="99"/>
      <c r="K84" s="58"/>
    </row>
    <row r="85" customFormat="false" ht="18" hidden="false" customHeight="true" outlineLevel="0" collapsed="false">
      <c r="A85" s="22" t="s">
        <v>121</v>
      </c>
      <c r="B85" s="23"/>
      <c r="C85" s="146"/>
      <c r="D85" s="146"/>
      <c r="E85" s="139" t="n">
        <f aca="false">E32-E86</f>
        <v>234315235</v>
      </c>
      <c r="F85" s="58"/>
      <c r="G85" s="139" t="n">
        <v>391333066</v>
      </c>
      <c r="H85" s="99"/>
      <c r="I85" s="139" t="n">
        <f aca="false">I32</f>
        <v>126314328</v>
      </c>
      <c r="J85" s="99"/>
      <c r="K85" s="139" t="n">
        <f aca="false">K32</f>
        <v>300700256</v>
      </c>
    </row>
    <row r="86" customFormat="false" ht="18" hidden="false" customHeight="true" outlineLevel="0" collapsed="false">
      <c r="A86" s="22" t="s">
        <v>122</v>
      </c>
      <c r="B86" s="23"/>
      <c r="C86" s="146"/>
      <c r="D86" s="146"/>
      <c r="E86" s="139" t="n">
        <f aca="false">+[1]งบกำไรขาดทุน!$D$72</f>
        <v>316097</v>
      </c>
      <c r="F86" s="58"/>
      <c r="G86" s="139" t="n">
        <v>736680</v>
      </c>
      <c r="H86" s="99"/>
      <c r="I86" s="130" t="n">
        <v>0</v>
      </c>
      <c r="J86" s="99"/>
      <c r="K86" s="130" t="n">
        <v>0</v>
      </c>
    </row>
    <row r="87" customFormat="false" ht="18" hidden="false" customHeight="true" outlineLevel="0" collapsed="false">
      <c r="A87" s="89" t="s">
        <v>123</v>
      </c>
      <c r="B87" s="23"/>
      <c r="C87" s="146"/>
      <c r="D87" s="146"/>
      <c r="E87" s="147" t="n">
        <f aca="false">SUM(E85:E86)</f>
        <v>234631332</v>
      </c>
      <c r="F87" s="58"/>
      <c r="G87" s="147" t="n">
        <f aca="false">SUM(G85:G86)</f>
        <v>392069746</v>
      </c>
      <c r="H87" s="99"/>
      <c r="I87" s="147" t="n">
        <f aca="false">SUM(I85:I86)</f>
        <v>126314328</v>
      </c>
      <c r="J87" s="99"/>
      <c r="K87" s="147" t="n">
        <f aca="false">SUM(K85:K86)</f>
        <v>300700256</v>
      </c>
    </row>
    <row r="88" customFormat="false" ht="7" hidden="false" customHeight="true" outlineLevel="0" collapsed="false">
      <c r="A88" s="145"/>
      <c r="E88" s="58"/>
      <c r="F88" s="58"/>
      <c r="G88" s="58"/>
      <c r="H88" s="99"/>
      <c r="I88" s="58"/>
      <c r="J88" s="99"/>
      <c r="K88" s="58"/>
    </row>
    <row r="89" customFormat="false" ht="18" hidden="false" customHeight="true" outlineLevel="0" collapsed="false">
      <c r="A89" s="9" t="s">
        <v>124</v>
      </c>
      <c r="E89" s="58"/>
      <c r="F89" s="58"/>
      <c r="G89" s="58"/>
      <c r="H89" s="99"/>
      <c r="I89" s="58"/>
      <c r="J89" s="99"/>
      <c r="K89" s="58"/>
    </row>
    <row r="90" customFormat="false" ht="18" hidden="false" customHeight="true" outlineLevel="0" collapsed="false">
      <c r="A90" s="22" t="s">
        <v>121</v>
      </c>
      <c r="B90" s="23"/>
      <c r="C90" s="146"/>
      <c r="D90" s="146"/>
      <c r="E90" s="139" t="n">
        <v>288973708</v>
      </c>
      <c r="F90" s="58"/>
      <c r="G90" s="139" t="n">
        <v>382230120</v>
      </c>
      <c r="H90" s="99"/>
      <c r="I90" s="139" t="n">
        <f aca="false">+I82</f>
        <v>224275896</v>
      </c>
      <c r="J90" s="99"/>
      <c r="K90" s="139" t="n">
        <f aca="false">+K82</f>
        <v>289717614</v>
      </c>
    </row>
    <row r="91" customFormat="false" ht="18" hidden="false" customHeight="true" outlineLevel="0" collapsed="false">
      <c r="A91" s="22" t="s">
        <v>125</v>
      </c>
      <c r="B91" s="23"/>
      <c r="C91" s="146"/>
      <c r="D91" s="146"/>
      <c r="E91" s="139" t="n">
        <v>317939</v>
      </c>
      <c r="F91" s="58"/>
      <c r="G91" s="139" t="n">
        <v>811107</v>
      </c>
      <c r="H91" s="99"/>
      <c r="I91" s="148" t="n">
        <v>0</v>
      </c>
      <c r="J91" s="99"/>
      <c r="K91" s="148" t="n">
        <v>0</v>
      </c>
    </row>
    <row r="92" customFormat="false" ht="18" hidden="false" customHeight="true" outlineLevel="0" collapsed="false">
      <c r="A92" s="89" t="s">
        <v>119</v>
      </c>
      <c r="B92" s="23"/>
      <c r="C92" s="146"/>
      <c r="D92" s="146"/>
      <c r="E92" s="147" t="n">
        <f aca="false">SUM(E90:E91)</f>
        <v>289291647</v>
      </c>
      <c r="F92" s="58"/>
      <c r="G92" s="147" t="n">
        <f aca="false">SUM(G90:G91)</f>
        <v>383041227</v>
      </c>
      <c r="H92" s="99"/>
      <c r="I92" s="147" t="n">
        <f aca="false">SUM(I90:I91)</f>
        <v>224275896</v>
      </c>
      <c r="J92" s="99"/>
      <c r="K92" s="147" t="n">
        <f aca="false">SUM(K90:K91)</f>
        <v>289717614</v>
      </c>
    </row>
    <row r="93" customFormat="false" ht="5.15" hidden="false" customHeight="true" outlineLevel="0" collapsed="false">
      <c r="A93" s="145"/>
      <c r="E93" s="58"/>
      <c r="F93" s="58"/>
      <c r="G93" s="58"/>
      <c r="H93" s="99"/>
      <c r="I93" s="58"/>
      <c r="J93" s="99"/>
      <c r="K93" s="58"/>
    </row>
    <row r="94" customFormat="false" ht="18" hidden="false" customHeight="true" outlineLevel="0" collapsed="false">
      <c r="A94" s="9" t="s">
        <v>126</v>
      </c>
      <c r="B94" s="16"/>
      <c r="C94" s="149"/>
      <c r="D94" s="149"/>
      <c r="E94" s="150"/>
      <c r="F94" s="150"/>
      <c r="G94" s="150"/>
      <c r="H94" s="151"/>
      <c r="I94" s="150"/>
      <c r="J94" s="151"/>
      <c r="K94" s="150"/>
    </row>
    <row r="95" customFormat="false" ht="18" hidden="false" customHeight="true" outlineLevel="0" collapsed="false">
      <c r="A95" s="22" t="s">
        <v>127</v>
      </c>
      <c r="B95" s="23" t="n">
        <v>40</v>
      </c>
      <c r="C95" s="149" t="s">
        <v>128</v>
      </c>
      <c r="D95" s="149"/>
      <c r="E95" s="152" t="n">
        <v>0.054</v>
      </c>
      <c r="F95" s="152"/>
      <c r="G95" s="152" t="n">
        <v>0.0902363072550649</v>
      </c>
      <c r="H95" s="152"/>
      <c r="I95" s="152" t="n">
        <f aca="false">+[1]งบกำไรขาดทุน!$H$81</f>
        <v>0.0291264385824351</v>
      </c>
      <c r="J95" s="152"/>
      <c r="K95" s="152" t="n">
        <v>0.0693374044274911</v>
      </c>
    </row>
    <row r="96" customFormat="false" ht="18" hidden="false" customHeight="true" outlineLevel="0" collapsed="false">
      <c r="A96" s="22" t="s">
        <v>129</v>
      </c>
      <c r="B96" s="23" t="n">
        <v>40</v>
      </c>
      <c r="C96" s="149" t="s">
        <v>128</v>
      </c>
      <c r="D96" s="149"/>
      <c r="E96" s="152" t="n">
        <v>0.054</v>
      </c>
      <c r="F96" s="152"/>
      <c r="G96" s="152" t="n">
        <v>0.0902363072550649</v>
      </c>
      <c r="H96" s="152"/>
      <c r="I96" s="152" t="n">
        <f aca="false">+[1]งบกำไรขาดทุน!$H$82</f>
        <v>0.0291264385824351</v>
      </c>
      <c r="J96" s="152"/>
      <c r="K96" s="152" t="n">
        <v>0.0693374044274911</v>
      </c>
    </row>
    <row r="97" customFormat="false" ht="10.5" hidden="false" customHeight="true" outlineLevel="0" collapsed="false">
      <c r="A97" s="22"/>
      <c r="B97" s="23"/>
      <c r="C97" s="153"/>
      <c r="D97" s="153"/>
      <c r="E97" s="152"/>
      <c r="F97" s="152"/>
      <c r="G97" s="152"/>
      <c r="H97" s="152"/>
      <c r="I97" s="152"/>
      <c r="J97" s="152"/>
      <c r="K97" s="152"/>
    </row>
    <row r="98" s="25" customFormat="true" ht="18" hidden="false" customHeight="true" outlineLevel="0" collapsed="false">
      <c r="B98" s="55"/>
    </row>
    <row r="99" s="25" customFormat="true" ht="18" hidden="false" customHeight="true" outlineLevel="0" collapsed="false">
      <c r="B99" s="55"/>
    </row>
    <row r="100" s="25" customFormat="true" ht="18" hidden="false" customHeight="true" outlineLevel="0" collapsed="false">
      <c r="A100" s="53" t="s">
        <v>29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25" customFormat="true" ht="18" hidden="false" customHeight="true" outlineLevel="0" collapsed="false"/>
    <row r="102" s="18" customFormat="true" ht="18" hidden="false" customHeight="true" outlineLevel="0" collapsed="false"/>
    <row r="104" customFormat="false" ht="20.15" hidden="false" customHeight="true" outlineLevel="0" collapsed="false">
      <c r="A104" s="55" t="s">
        <v>96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customFormat="false" ht="20.15" hidden="false" customHeight="true" outlineLevel="0" collapsed="false">
      <c r="A105" s="53" t="s">
        <v>130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9.75" hidden="false" customHeight="true" outlineLevel="0" collapsed="false"/>
  </sheetData>
  <mergeCells count="24">
    <mergeCell ref="A1:K1"/>
    <mergeCell ref="A2:K2"/>
    <mergeCell ref="A3:K3"/>
    <mergeCell ref="A4:K4"/>
    <mergeCell ref="E6:G6"/>
    <mergeCell ref="I6:K6"/>
    <mergeCell ref="E7:G7"/>
    <mergeCell ref="I7:K7"/>
    <mergeCell ref="A50:K50"/>
    <mergeCell ref="A51:K51"/>
    <mergeCell ref="A53:K53"/>
    <mergeCell ref="A54:K54"/>
    <mergeCell ref="A55:K55"/>
    <mergeCell ref="A56:K56"/>
    <mergeCell ref="E58:G58"/>
    <mergeCell ref="I58:K58"/>
    <mergeCell ref="E59:G59"/>
    <mergeCell ref="I59:K59"/>
    <mergeCell ref="C94:D94"/>
    <mergeCell ref="C95:D95"/>
    <mergeCell ref="C96:D96"/>
    <mergeCell ref="A100:K100"/>
    <mergeCell ref="A104:K104"/>
    <mergeCell ref="A105:K105"/>
  </mergeCells>
  <printOptions headings="false" gridLines="false" gridLinesSet="true" horizontalCentered="false" verticalCentered="false"/>
  <pageMargins left="1" right="0.25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85" workbookViewId="0">
      <selection pane="topLeft" activeCell="N43" activeCellId="0" sqref="N43"/>
    </sheetView>
  </sheetViews>
  <sheetFormatPr defaultColWidth="9.17578125" defaultRowHeight="19" zeroHeight="false" outlineLevelRow="0" outlineLevelCol="0"/>
  <cols>
    <col collapsed="false" customWidth="true" hidden="false" outlineLevel="0" max="1" min="1" style="18" width="42.81"/>
    <col collapsed="false" customWidth="true" hidden="false" outlineLevel="0" max="2" min="2" style="18" width="5.99"/>
    <col collapsed="false" customWidth="true" hidden="false" outlineLevel="0" max="3" min="3" style="18" width="1.26"/>
    <col collapsed="false" customWidth="true" hidden="false" outlineLevel="0" max="4" min="4" style="154" width="13.81"/>
    <col collapsed="false" customWidth="true" hidden="false" outlineLevel="0" max="6" min="5" style="154" width="0.81"/>
    <col collapsed="false" customWidth="true" hidden="false" outlineLevel="0" max="7" min="7" style="154" width="13.81"/>
    <col collapsed="false" customWidth="true" hidden="false" outlineLevel="0" max="9" min="8" style="154" width="0.81"/>
    <col collapsed="false" customWidth="true" hidden="false" outlineLevel="0" max="10" min="10" style="154" width="17.27"/>
    <col collapsed="false" customWidth="true" hidden="true" outlineLevel="0" max="11" min="11" style="154" width="0.81"/>
    <col collapsed="false" customWidth="true" hidden="false" outlineLevel="0" max="13" min="12" style="154" width="0.81"/>
    <col collapsed="false" customWidth="true" hidden="false" outlineLevel="0" max="14" min="14" style="154" width="18.99"/>
    <col collapsed="false" customWidth="true" hidden="false" outlineLevel="0" max="17" min="15" style="154" width="0.81"/>
    <col collapsed="false" customWidth="true" hidden="false" outlineLevel="0" max="18" min="18" style="154" width="17.54"/>
    <col collapsed="false" customWidth="true" hidden="false" outlineLevel="0" max="20" min="19" style="154" width="0.81"/>
    <col collapsed="false" customWidth="true" hidden="false" outlineLevel="0" max="21" min="21" style="154" width="14.99"/>
    <col collapsed="false" customWidth="true" hidden="false" outlineLevel="0" max="23" min="22" style="154" width="0.81"/>
    <col collapsed="false" customWidth="true" hidden="false" outlineLevel="0" max="24" min="24" style="154" width="13.53"/>
    <col collapsed="false" customWidth="true" hidden="false" outlineLevel="0" max="26" min="25" style="154" width="0.81"/>
    <col collapsed="false" customWidth="true" hidden="false" outlineLevel="0" max="27" min="27" style="154" width="13.45"/>
    <col collapsed="false" customWidth="true" hidden="false" outlineLevel="0" max="29" min="28" style="154" width="0.81"/>
    <col collapsed="false" customWidth="true" hidden="false" outlineLevel="0" max="30" min="30" style="154" width="13.53"/>
    <col collapsed="false" customWidth="true" hidden="true" outlineLevel="0" max="31" min="31" style="18" width="0.18"/>
    <col collapsed="false" customWidth="false" hidden="false" outlineLevel="0" max="257" min="32" style="18" width="9.17"/>
  </cols>
  <sheetData>
    <row r="1" s="15" customFormat="true" ht="19" hidden="false" customHeight="true" outlineLevel="0" collapsed="false">
      <c r="A1" s="3" t="s">
        <v>1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15" customFormat="true" ht="19" hidden="false" customHeight="true" outlineLevel="0" collapsed="false">
      <c r="A2" s="3" t="s">
        <v>1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102"/>
    </row>
    <row r="3" s="15" customFormat="true" ht="19" hidden="false" customHeight="true" outlineLevel="0" collapsed="false">
      <c r="A3" s="155" t="s">
        <v>13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6"/>
    </row>
    <row r="4" customFormat="false" ht="1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3" hidden="false" customHeight="true" outlineLevel="0" collapsed="false">
      <c r="A5" s="25"/>
      <c r="B5" s="25"/>
      <c r="C5" s="55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8"/>
      <c r="V5" s="158"/>
      <c r="W5" s="158"/>
      <c r="X5" s="158"/>
      <c r="Y5" s="158"/>
      <c r="Z5" s="158"/>
      <c r="AA5" s="158"/>
      <c r="AB5" s="158"/>
      <c r="AC5" s="158"/>
      <c r="AD5" s="158"/>
    </row>
    <row r="6" customFormat="false" ht="19" hidden="false" customHeight="true" outlineLevel="0" collapsed="false">
      <c r="A6" s="25"/>
      <c r="B6" s="159" t="s">
        <v>4</v>
      </c>
      <c r="C6" s="160" t="s">
        <v>134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</row>
    <row r="7" customFormat="false" ht="19" hidden="false" customHeight="true" outlineLevel="0" collapsed="false">
      <c r="A7" s="25"/>
      <c r="B7" s="159"/>
      <c r="C7" s="161"/>
      <c r="D7" s="162" t="s">
        <v>135</v>
      </c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3"/>
      <c r="Z7" s="163"/>
      <c r="AA7" s="16" t="s">
        <v>136</v>
      </c>
      <c r="AB7" s="104"/>
      <c r="AC7" s="104"/>
      <c r="AD7" s="16" t="s">
        <v>137</v>
      </c>
      <c r="AE7" s="15"/>
    </row>
    <row r="8" customFormat="false" ht="19" hidden="false" customHeight="true" outlineLevel="0" collapsed="false">
      <c r="D8" s="159" t="s">
        <v>138</v>
      </c>
      <c r="E8" s="164"/>
      <c r="F8" s="164"/>
      <c r="G8" s="159" t="s">
        <v>139</v>
      </c>
      <c r="H8" s="159"/>
      <c r="I8" s="18"/>
      <c r="J8" s="165" t="s">
        <v>140</v>
      </c>
      <c r="K8" s="165"/>
      <c r="L8" s="165"/>
      <c r="M8" s="165"/>
      <c r="N8" s="165"/>
      <c r="O8" s="102"/>
      <c r="P8" s="102"/>
      <c r="Q8" s="159" t="s">
        <v>60</v>
      </c>
      <c r="R8" s="159"/>
      <c r="S8" s="159"/>
      <c r="T8" s="159"/>
      <c r="U8" s="159"/>
      <c r="V8" s="159"/>
      <c r="W8" s="164"/>
      <c r="X8" s="166" t="s">
        <v>137</v>
      </c>
      <c r="Y8" s="164"/>
      <c r="Z8" s="164"/>
      <c r="AA8" s="167" t="s">
        <v>141</v>
      </c>
      <c r="AB8" s="159"/>
      <c r="AC8" s="159"/>
      <c r="AD8" s="167" t="s">
        <v>142</v>
      </c>
      <c r="AE8" s="168"/>
    </row>
    <row r="9" customFormat="false" ht="19" hidden="false" customHeight="true" outlineLevel="0" collapsed="false">
      <c r="D9" s="159" t="s">
        <v>143</v>
      </c>
      <c r="E9" s="164"/>
      <c r="F9" s="164"/>
      <c r="G9" s="159" t="s">
        <v>144</v>
      </c>
      <c r="H9" s="159"/>
      <c r="I9" s="18"/>
      <c r="J9" s="159" t="s">
        <v>145</v>
      </c>
      <c r="K9" s="18"/>
      <c r="L9" s="159"/>
      <c r="M9" s="18"/>
      <c r="N9" s="159" t="s">
        <v>146</v>
      </c>
      <c r="P9" s="11"/>
      <c r="Q9" s="16"/>
      <c r="R9" s="16" t="s">
        <v>61</v>
      </c>
      <c r="S9" s="16"/>
      <c r="U9" s="16" t="s">
        <v>63</v>
      </c>
      <c r="V9" s="15"/>
      <c r="W9" s="15"/>
      <c r="X9" s="166" t="s">
        <v>147</v>
      </c>
      <c r="Y9" s="15"/>
      <c r="Z9" s="15"/>
      <c r="AA9" s="167" t="s">
        <v>148</v>
      </c>
      <c r="AB9" s="16"/>
      <c r="AC9" s="16"/>
      <c r="AD9" s="167" t="s">
        <v>149</v>
      </c>
      <c r="AE9" s="168"/>
    </row>
    <row r="10" customFormat="false" ht="19" hidden="false" customHeight="true" outlineLevel="0" collapsed="false">
      <c r="D10" s="159" t="s">
        <v>150</v>
      </c>
      <c r="E10" s="164"/>
      <c r="F10" s="164"/>
      <c r="G10" s="159" t="s">
        <v>150</v>
      </c>
      <c r="H10" s="159"/>
      <c r="I10" s="18"/>
      <c r="J10" s="159" t="s">
        <v>151</v>
      </c>
      <c r="K10" s="102"/>
      <c r="L10" s="159"/>
      <c r="M10" s="18"/>
      <c r="N10" s="159" t="s">
        <v>152</v>
      </c>
      <c r="O10" s="102"/>
      <c r="P10" s="11"/>
      <c r="Q10" s="159"/>
      <c r="R10" s="159" t="s">
        <v>153</v>
      </c>
      <c r="S10" s="159"/>
      <c r="X10" s="169" t="s">
        <v>154</v>
      </c>
      <c r="AD10" s="159"/>
    </row>
    <row r="11" customFormat="false" ht="19" hidden="false" customHeight="true" outlineLevel="0" collapsed="false">
      <c r="D11" s="159"/>
      <c r="E11" s="164"/>
      <c r="F11" s="164"/>
      <c r="G11" s="159"/>
      <c r="H11" s="159"/>
      <c r="J11" s="11" t="s">
        <v>155</v>
      </c>
      <c r="K11" s="102"/>
      <c r="L11" s="159"/>
      <c r="N11" s="11" t="s">
        <v>156</v>
      </c>
      <c r="O11" s="102"/>
      <c r="P11" s="102"/>
      <c r="Q11" s="159"/>
      <c r="R11" s="159"/>
      <c r="S11" s="159"/>
      <c r="W11" s="164"/>
      <c r="X11" s="164"/>
      <c r="Y11" s="164"/>
      <c r="Z11" s="164"/>
      <c r="AA11" s="164"/>
      <c r="AB11" s="164"/>
      <c r="AC11" s="164"/>
    </row>
    <row r="12" customFormat="false" ht="19" hidden="false" customHeight="true" outlineLevel="0" collapsed="false">
      <c r="D12" s="159"/>
      <c r="E12" s="164"/>
      <c r="F12" s="164"/>
      <c r="G12" s="159"/>
      <c r="H12" s="159"/>
      <c r="J12" s="11"/>
      <c r="K12" s="11"/>
      <c r="L12" s="159"/>
      <c r="N12" s="11" t="s">
        <v>157</v>
      </c>
      <c r="O12" s="11"/>
      <c r="P12" s="11"/>
      <c r="Q12" s="159"/>
      <c r="R12" s="159"/>
      <c r="S12" s="159"/>
      <c r="W12" s="159"/>
      <c r="X12" s="159"/>
      <c r="Y12" s="159"/>
      <c r="Z12" s="159"/>
      <c r="AA12" s="159"/>
      <c r="AB12" s="164"/>
      <c r="AC12" s="164"/>
      <c r="AD12" s="159"/>
    </row>
    <row r="13" customFormat="false" ht="19" hidden="false" customHeight="true" outlineLevel="0" collapsed="false">
      <c r="A13" s="170"/>
      <c r="B13" s="170"/>
      <c r="D13" s="159"/>
      <c r="E13" s="164"/>
      <c r="F13" s="164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64"/>
      <c r="R13" s="159"/>
      <c r="S13" s="159"/>
      <c r="T13" s="164"/>
      <c r="U13" s="159"/>
      <c r="V13" s="159"/>
      <c r="W13" s="159"/>
      <c r="X13" s="159"/>
      <c r="Y13" s="159"/>
      <c r="Z13" s="159"/>
      <c r="AA13" s="159"/>
      <c r="AB13" s="164"/>
      <c r="AC13" s="164"/>
      <c r="AD13" s="159"/>
    </row>
    <row r="14" customFormat="false" ht="19" hidden="false" customHeight="true" outlineLevel="0" collapsed="false">
      <c r="A14" s="170" t="s">
        <v>158</v>
      </c>
      <c r="B14" s="170"/>
      <c r="D14" s="107" t="n">
        <v>4336758428</v>
      </c>
      <c r="E14" s="107"/>
      <c r="F14" s="107"/>
      <c r="G14" s="107" t="n">
        <v>668977138</v>
      </c>
      <c r="H14" s="107"/>
      <c r="I14" s="107"/>
      <c r="J14" s="107" t="n">
        <v>-7684946</v>
      </c>
      <c r="K14" s="107"/>
      <c r="L14" s="107"/>
      <c r="M14" s="107"/>
      <c r="N14" s="81" t="n">
        <v>-14094792</v>
      </c>
      <c r="O14" s="81"/>
      <c r="P14" s="81"/>
      <c r="Q14" s="107"/>
      <c r="R14" s="107" t="n">
        <v>137020743</v>
      </c>
      <c r="S14" s="107"/>
      <c r="T14" s="107"/>
      <c r="U14" s="107" t="n">
        <v>880636165</v>
      </c>
      <c r="V14" s="107"/>
      <c r="W14" s="107"/>
      <c r="X14" s="107" t="n">
        <v>6001612736</v>
      </c>
      <c r="Y14" s="107"/>
      <c r="Z14" s="107"/>
      <c r="AA14" s="81" t="n">
        <v>19875008</v>
      </c>
      <c r="AB14" s="171"/>
      <c r="AC14" s="171"/>
      <c r="AD14" s="81" t="n">
        <f aca="false">SUM(X14,AA14)</f>
        <v>6021487744</v>
      </c>
    </row>
    <row r="15" customFormat="false" ht="19" hidden="false" customHeight="true" outlineLevel="0" collapsed="false">
      <c r="A15" s="172" t="s">
        <v>159</v>
      </c>
      <c r="B15" s="173"/>
      <c r="C15" s="23"/>
      <c r="D15" s="107"/>
      <c r="E15" s="107"/>
      <c r="F15" s="107"/>
      <c r="G15" s="107"/>
      <c r="H15" s="107"/>
      <c r="I15" s="107"/>
      <c r="J15" s="81"/>
      <c r="K15" s="107"/>
      <c r="L15" s="107"/>
      <c r="M15" s="107"/>
      <c r="N15" s="81"/>
      <c r="O15" s="107"/>
      <c r="P15" s="58"/>
      <c r="Q15" s="107"/>
      <c r="R15" s="107"/>
      <c r="S15" s="107"/>
      <c r="T15" s="107"/>
      <c r="U15" s="107"/>
      <c r="V15" s="107"/>
      <c r="W15" s="107"/>
      <c r="X15" s="174"/>
      <c r="Y15" s="174"/>
      <c r="Z15" s="174"/>
      <c r="AA15" s="174"/>
      <c r="AB15" s="174"/>
      <c r="AC15" s="174"/>
      <c r="AD15" s="174"/>
    </row>
    <row r="16" customFormat="false" ht="19" hidden="false" customHeight="true" outlineLevel="0" collapsed="false">
      <c r="A16" s="175" t="s">
        <v>160</v>
      </c>
      <c r="B16" s="173"/>
      <c r="C16" s="23"/>
      <c r="D16" s="176"/>
      <c r="E16" s="107"/>
      <c r="F16" s="107"/>
      <c r="G16" s="176"/>
      <c r="H16" s="110"/>
      <c r="I16" s="107"/>
      <c r="J16" s="176"/>
      <c r="K16" s="110"/>
      <c r="L16" s="110"/>
      <c r="M16" s="107"/>
      <c r="N16" s="176"/>
      <c r="O16" s="110"/>
      <c r="P16" s="110"/>
      <c r="Q16" s="110"/>
      <c r="R16" s="176"/>
      <c r="S16" s="110"/>
      <c r="T16" s="81"/>
      <c r="U16" s="176"/>
      <c r="V16" s="110"/>
      <c r="W16" s="110"/>
      <c r="X16" s="174"/>
      <c r="Y16" s="174"/>
      <c r="Z16" s="174"/>
      <c r="AA16" s="174"/>
      <c r="AB16" s="174"/>
      <c r="AC16" s="174"/>
      <c r="AD16" s="174"/>
    </row>
    <row r="17" customFormat="false" ht="19" hidden="false" customHeight="true" outlineLevel="0" collapsed="false">
      <c r="A17" s="177" t="s">
        <v>161</v>
      </c>
      <c r="B17" s="173"/>
      <c r="C17" s="23"/>
      <c r="D17" s="176" t="n">
        <v>0</v>
      </c>
      <c r="E17" s="107"/>
      <c r="F17" s="107"/>
      <c r="G17" s="176" t="n">
        <v>0</v>
      </c>
      <c r="H17" s="110"/>
      <c r="I17" s="107"/>
      <c r="J17" s="176" t="n">
        <v>0</v>
      </c>
      <c r="K17" s="110"/>
      <c r="L17" s="110"/>
      <c r="M17" s="107"/>
      <c r="N17" s="176" t="n">
        <v>0</v>
      </c>
      <c r="O17" s="110"/>
      <c r="P17" s="110"/>
      <c r="Q17" s="110"/>
      <c r="R17" s="176" t="n">
        <v>0</v>
      </c>
      <c r="S17" s="110"/>
      <c r="T17" s="81"/>
      <c r="U17" s="178" t="n">
        <f aca="false">+'[1]ส่วนของผู้ถือหุ้น Consol. (2)'!$N$16</f>
        <v>11692</v>
      </c>
      <c r="V17" s="110"/>
      <c r="W17" s="110"/>
      <c r="X17" s="179" t="n">
        <f aca="false">SUM(D17,G17,J17,N17,R17,U17)</f>
        <v>11692</v>
      </c>
      <c r="Y17" s="174"/>
      <c r="Z17" s="174"/>
      <c r="AA17" s="179" t="n">
        <v>-193682</v>
      </c>
      <c r="AB17" s="174"/>
      <c r="AC17" s="174"/>
      <c r="AD17" s="81" t="n">
        <f aca="false">SUM(X17,AA17)</f>
        <v>-181990</v>
      </c>
    </row>
    <row r="18" customFormat="false" ht="19" hidden="false" customHeight="true" outlineLevel="0" collapsed="false">
      <c r="A18" s="175" t="s">
        <v>162</v>
      </c>
      <c r="B18" s="173" t="n">
        <v>27</v>
      </c>
      <c r="C18" s="23"/>
      <c r="D18" s="176" t="n">
        <v>0</v>
      </c>
      <c r="E18" s="107"/>
      <c r="F18" s="107"/>
      <c r="G18" s="176" t="n">
        <v>0</v>
      </c>
      <c r="H18" s="110"/>
      <c r="I18" s="107"/>
      <c r="J18" s="176" t="n">
        <v>0</v>
      </c>
      <c r="K18" s="110"/>
      <c r="L18" s="110"/>
      <c r="M18" s="107"/>
      <c r="N18" s="176" t="n">
        <v>0</v>
      </c>
      <c r="O18" s="110"/>
      <c r="P18" s="110"/>
      <c r="Q18" s="110"/>
      <c r="R18" s="176" t="n">
        <v>0</v>
      </c>
      <c r="S18" s="110"/>
      <c r="T18" s="81"/>
      <c r="U18" s="178" t="n">
        <f aca="false">+'[1]ส่วนของผู้ถือหุ้น Consol. (2)'!$N$17</f>
        <v>-120301952</v>
      </c>
      <c r="V18" s="107"/>
      <c r="W18" s="107"/>
      <c r="X18" s="179" t="n">
        <f aca="false">SUM(D18,G18,J18,N18,R18,U18)</f>
        <v>-120301952</v>
      </c>
      <c r="Y18" s="107"/>
      <c r="Z18" s="107"/>
      <c r="AA18" s="107" t="n">
        <f aca="false">+'[1]ส่วนของผู้ถือหุ้น Consol. (2)'!$R$17</f>
        <v>-672375</v>
      </c>
      <c r="AB18" s="107"/>
      <c r="AC18" s="107"/>
      <c r="AD18" s="81" t="n">
        <f aca="false">SUM(X18,AA18)</f>
        <v>-120974327</v>
      </c>
    </row>
    <row r="19" customFormat="false" ht="19" hidden="false" customHeight="true" outlineLevel="0" collapsed="false">
      <c r="A19" s="175" t="s">
        <v>62</v>
      </c>
      <c r="B19" s="180"/>
      <c r="C19" s="23"/>
      <c r="D19" s="176" t="n">
        <v>0</v>
      </c>
      <c r="E19" s="107"/>
      <c r="F19" s="107"/>
      <c r="G19" s="176" t="n">
        <v>0</v>
      </c>
      <c r="H19" s="110"/>
      <c r="I19" s="107"/>
      <c r="J19" s="176" t="n">
        <v>0</v>
      </c>
      <c r="K19" s="181"/>
      <c r="L19" s="110"/>
      <c r="M19" s="107"/>
      <c r="N19" s="176" t="n">
        <v>0</v>
      </c>
      <c r="P19" s="58"/>
      <c r="Q19" s="107"/>
      <c r="R19" s="178" t="n">
        <f aca="false">+'[1]ส่วนของผู้ถือหุ้น Consol. (2)'!$L$18</f>
        <v>7498440</v>
      </c>
      <c r="S19" s="110"/>
      <c r="T19" s="107"/>
      <c r="U19" s="178" t="n">
        <f aca="false">+'[1]ส่วนของผู้ถือหุ้น Consol. (2)'!$N$18</f>
        <v>-7534772</v>
      </c>
      <c r="V19" s="107"/>
      <c r="W19" s="107"/>
      <c r="X19" s="179" t="n">
        <f aca="false">SUM(D19,G19,J19,N19,R19,U19)</f>
        <v>-36332</v>
      </c>
      <c r="Y19" s="107"/>
      <c r="Z19" s="107"/>
      <c r="AA19" s="107" t="n">
        <f aca="false">+'[1]ส่วนของผู้ถือหุ้น Consol. (2)'!$R$18</f>
        <v>36332</v>
      </c>
      <c r="AB19" s="107"/>
      <c r="AC19" s="107"/>
      <c r="AD19" s="176" t="n">
        <v>0</v>
      </c>
    </row>
    <row r="20" customFormat="false" ht="19" hidden="false" customHeight="true" outlineLevel="0" collapsed="false">
      <c r="A20" s="175" t="s">
        <v>163</v>
      </c>
      <c r="B20" s="180"/>
      <c r="C20" s="23"/>
      <c r="D20" s="176" t="n">
        <v>0</v>
      </c>
      <c r="E20" s="107"/>
      <c r="F20" s="107"/>
      <c r="G20" s="176" t="n">
        <v>0</v>
      </c>
      <c r="H20" s="110"/>
      <c r="I20" s="107"/>
      <c r="J20" s="178" t="n">
        <f aca="false">+'[1]ส่วนของผู้ถือหุ้น Consol. (2)'!$H$19</f>
        <v>76509915</v>
      </c>
      <c r="K20" s="181"/>
      <c r="L20" s="110"/>
      <c r="M20" s="107"/>
      <c r="N20" s="178" t="n">
        <v>-21851442</v>
      </c>
      <c r="P20" s="58"/>
      <c r="Q20" s="107"/>
      <c r="R20" s="176" t="n">
        <v>0</v>
      </c>
      <c r="S20" s="107"/>
      <c r="T20" s="107"/>
      <c r="U20" s="178" t="n">
        <v>234315235</v>
      </c>
      <c r="V20" s="107"/>
      <c r="W20" s="107"/>
      <c r="X20" s="179" t="n">
        <f aca="false">SUM(D20,G20,J20,N20,R20,U20)</f>
        <v>288973708</v>
      </c>
      <c r="Y20" s="107"/>
      <c r="Z20" s="107"/>
      <c r="AA20" s="107" t="n">
        <f aca="false">+'[1]ส่วนของผู้ถือหุ้น Consol. (2)'!$R$19</f>
        <v>317939</v>
      </c>
      <c r="AB20" s="107"/>
      <c r="AC20" s="107"/>
      <c r="AD20" s="81" t="n">
        <f aca="false">SUM(X20,AA20)</f>
        <v>289291647</v>
      </c>
    </row>
    <row r="21" customFormat="false" ht="19" hidden="false" customHeight="true" outlineLevel="0" collapsed="false">
      <c r="A21" s="15" t="s">
        <v>164</v>
      </c>
      <c r="B21" s="180"/>
      <c r="C21" s="182"/>
      <c r="D21" s="147" t="n">
        <f aca="false">SUM(D14:D20)</f>
        <v>4336758428</v>
      </c>
      <c r="E21" s="107"/>
      <c r="F21" s="107"/>
      <c r="G21" s="147" t="n">
        <f aca="false">SUM(G14:G20)</f>
        <v>668977138</v>
      </c>
      <c r="H21" s="58"/>
      <c r="I21" s="107"/>
      <c r="J21" s="147" t="n">
        <f aca="false">SUM(J14:J20)</f>
        <v>68824969</v>
      </c>
      <c r="K21" s="58"/>
      <c r="L21" s="58"/>
      <c r="M21" s="107"/>
      <c r="N21" s="147" t="n">
        <f aca="false">SUM(N14:N20)</f>
        <v>-35946234</v>
      </c>
      <c r="O21" s="81"/>
      <c r="P21" s="58"/>
      <c r="Q21" s="107"/>
      <c r="R21" s="147" t="n">
        <f aca="false">SUM(R14:R20)</f>
        <v>144519183</v>
      </c>
      <c r="S21" s="58"/>
      <c r="T21" s="107"/>
      <c r="U21" s="147" t="n">
        <f aca="false">SUM(U14:U20)</f>
        <v>987126368</v>
      </c>
      <c r="V21" s="58"/>
      <c r="W21" s="58"/>
      <c r="X21" s="147" t="n">
        <f aca="false">SUM(X14:X20)</f>
        <v>6170259852</v>
      </c>
      <c r="Y21" s="58"/>
      <c r="Z21" s="58"/>
      <c r="AA21" s="147" t="n">
        <f aca="false">SUM(AA14:AA20)</f>
        <v>19363222</v>
      </c>
      <c r="AB21" s="107"/>
      <c r="AC21" s="107"/>
      <c r="AD21" s="147" t="n">
        <f aca="false">SUM(AD14:AD20)</f>
        <v>6189623074</v>
      </c>
    </row>
    <row r="22" customFormat="false" ht="19" hidden="false" customHeight="true" outlineLevel="0" collapsed="false">
      <c r="B22" s="180"/>
      <c r="C22" s="182"/>
      <c r="D22" s="138"/>
      <c r="E22" s="183"/>
      <c r="F22" s="183"/>
      <c r="G22" s="138"/>
      <c r="H22" s="138"/>
      <c r="I22" s="107"/>
      <c r="J22" s="184"/>
      <c r="K22" s="184"/>
      <c r="L22" s="138"/>
      <c r="M22" s="107"/>
      <c r="N22" s="184"/>
      <c r="O22" s="107"/>
      <c r="P22" s="58"/>
      <c r="Q22" s="107"/>
      <c r="R22" s="184"/>
      <c r="S22" s="184"/>
      <c r="T22" s="107"/>
      <c r="U22" s="185" t="n">
        <f aca="false">+U21-BS!D93</f>
        <v>0</v>
      </c>
      <c r="V22" s="185"/>
      <c r="W22" s="185"/>
      <c r="X22" s="185" t="n">
        <f aca="false">+X21-BS!D94</f>
        <v>0</v>
      </c>
      <c r="Y22" s="185"/>
      <c r="Z22" s="185"/>
      <c r="AA22" s="185" t="n">
        <f aca="false">+AA21-BS!D95</f>
        <v>0</v>
      </c>
      <c r="AB22" s="186"/>
      <c r="AC22" s="186"/>
      <c r="AD22" s="187" t="n">
        <f aca="false">+AD21-BS!D96</f>
        <v>0</v>
      </c>
    </row>
    <row r="23" customFormat="false" ht="19" hidden="false" customHeight="true" outlineLevel="0" collapsed="false">
      <c r="A23" s="188"/>
      <c r="B23" s="180"/>
      <c r="C23" s="182"/>
      <c r="D23" s="138"/>
      <c r="E23" s="183"/>
      <c r="F23" s="183"/>
      <c r="G23" s="138"/>
      <c r="H23" s="138"/>
      <c r="I23" s="107"/>
      <c r="J23" s="184"/>
      <c r="K23" s="184"/>
      <c r="L23" s="138"/>
      <c r="M23" s="107"/>
      <c r="N23" s="184"/>
      <c r="O23" s="107"/>
      <c r="P23" s="58"/>
      <c r="Q23" s="107"/>
      <c r="R23" s="184"/>
      <c r="S23" s="184"/>
      <c r="T23" s="107"/>
      <c r="U23" s="46"/>
      <c r="V23" s="46"/>
      <c r="W23" s="46"/>
      <c r="X23" s="46"/>
      <c r="Y23" s="46"/>
      <c r="Z23" s="46"/>
      <c r="AA23" s="46"/>
      <c r="AB23" s="107"/>
      <c r="AC23" s="107"/>
      <c r="AD23" s="107"/>
    </row>
    <row r="24" customFormat="false" ht="19" hidden="false" customHeight="true" outlineLevel="0" collapsed="false">
      <c r="A24" s="188"/>
      <c r="B24" s="180"/>
      <c r="C24" s="182"/>
      <c r="D24" s="138"/>
      <c r="E24" s="183"/>
      <c r="F24" s="183"/>
      <c r="G24" s="138"/>
      <c r="H24" s="138"/>
      <c r="I24" s="107"/>
      <c r="J24" s="184"/>
      <c r="K24" s="184"/>
      <c r="L24" s="138"/>
      <c r="M24" s="107"/>
      <c r="N24" s="184"/>
      <c r="O24" s="107"/>
      <c r="P24" s="58"/>
      <c r="Q24" s="107"/>
      <c r="R24" s="184"/>
      <c r="S24" s="184"/>
      <c r="T24" s="107"/>
      <c r="U24" s="46"/>
      <c r="V24" s="46"/>
      <c r="W24" s="46"/>
      <c r="X24" s="46"/>
      <c r="Y24" s="46"/>
      <c r="Z24" s="46"/>
      <c r="AA24" s="46"/>
      <c r="AB24" s="107"/>
      <c r="AC24" s="107"/>
      <c r="AD24" s="107"/>
    </row>
    <row r="25" customFormat="false" ht="19" hidden="false" customHeight="true" outlineLevel="0" collapsed="false">
      <c r="A25" s="188"/>
      <c r="B25" s="180"/>
      <c r="C25" s="182"/>
      <c r="D25" s="138"/>
      <c r="E25" s="183"/>
      <c r="F25" s="183"/>
      <c r="G25" s="138"/>
      <c r="H25" s="138"/>
      <c r="I25" s="107"/>
      <c r="J25" s="184"/>
      <c r="K25" s="184"/>
      <c r="L25" s="138"/>
      <c r="M25" s="107"/>
      <c r="N25" s="184"/>
      <c r="O25" s="107"/>
      <c r="P25" s="58"/>
      <c r="Q25" s="107"/>
      <c r="R25" s="184"/>
      <c r="S25" s="184"/>
      <c r="T25" s="107"/>
      <c r="U25" s="46"/>
      <c r="V25" s="46"/>
      <c r="W25" s="46"/>
      <c r="X25" s="46"/>
      <c r="Y25" s="46"/>
      <c r="Z25" s="46"/>
      <c r="AA25" s="46"/>
      <c r="AB25" s="107"/>
      <c r="AC25" s="107"/>
      <c r="AD25" s="107"/>
    </row>
    <row r="26" customFormat="false" ht="19" hidden="false" customHeight="true" outlineLevel="0" collapsed="false">
      <c r="A26" s="188"/>
      <c r="B26" s="180"/>
      <c r="C26" s="182"/>
      <c r="D26" s="138"/>
      <c r="E26" s="183"/>
      <c r="F26" s="183"/>
      <c r="G26" s="138"/>
      <c r="H26" s="138"/>
      <c r="I26" s="107"/>
      <c r="J26" s="184"/>
      <c r="K26" s="184"/>
      <c r="L26" s="138"/>
      <c r="M26" s="107"/>
      <c r="N26" s="184"/>
      <c r="O26" s="107"/>
      <c r="P26" s="58"/>
      <c r="Q26" s="107"/>
      <c r="R26" s="184"/>
      <c r="S26" s="184"/>
      <c r="T26" s="107"/>
      <c r="U26" s="46"/>
      <c r="V26" s="46"/>
      <c r="W26" s="46"/>
      <c r="X26" s="46"/>
      <c r="Y26" s="46"/>
      <c r="Z26" s="46"/>
      <c r="AA26" s="46"/>
      <c r="AB26" s="107"/>
      <c r="AC26" s="107"/>
      <c r="AD26" s="107"/>
    </row>
    <row r="27" customFormat="false" ht="19" hidden="false" customHeight="true" outlineLevel="0" collapsed="false">
      <c r="A27" s="188"/>
      <c r="B27" s="180"/>
      <c r="C27" s="182"/>
      <c r="D27" s="138"/>
      <c r="E27" s="183"/>
      <c r="F27" s="183"/>
      <c r="G27" s="138"/>
      <c r="H27" s="138"/>
      <c r="I27" s="107"/>
      <c r="J27" s="184"/>
      <c r="K27" s="184"/>
      <c r="L27" s="138"/>
      <c r="M27" s="107"/>
      <c r="N27" s="184"/>
      <c r="O27" s="107"/>
      <c r="P27" s="58"/>
      <c r="Q27" s="107"/>
      <c r="R27" s="184"/>
      <c r="S27" s="184"/>
      <c r="T27" s="107"/>
      <c r="U27" s="46"/>
      <c r="V27" s="46"/>
      <c r="W27" s="46"/>
      <c r="X27" s="46"/>
      <c r="Y27" s="46"/>
      <c r="Z27" s="46"/>
      <c r="AA27" s="46"/>
      <c r="AB27" s="107"/>
      <c r="AC27" s="107"/>
      <c r="AD27" s="107"/>
    </row>
    <row r="28" customFormat="false" ht="19" hidden="false" customHeight="true" outlineLevel="0" collapsed="false">
      <c r="A28" s="188"/>
      <c r="B28" s="180"/>
      <c r="C28" s="182"/>
      <c r="D28" s="138"/>
      <c r="E28" s="183"/>
      <c r="F28" s="183"/>
      <c r="G28" s="138"/>
      <c r="H28" s="138"/>
      <c r="I28" s="107"/>
      <c r="J28" s="184"/>
      <c r="K28" s="184"/>
      <c r="L28" s="138"/>
      <c r="M28" s="107"/>
      <c r="N28" s="184"/>
      <c r="O28" s="107"/>
      <c r="P28" s="58"/>
      <c r="Q28" s="107"/>
      <c r="R28" s="184"/>
      <c r="S28" s="184"/>
      <c r="T28" s="107"/>
      <c r="U28" s="46"/>
      <c r="V28" s="46"/>
      <c r="W28" s="46"/>
      <c r="X28" s="46"/>
      <c r="Y28" s="46"/>
      <c r="Z28" s="46"/>
      <c r="AA28" s="46"/>
      <c r="AB28" s="107"/>
      <c r="AC28" s="107"/>
      <c r="AD28" s="107"/>
    </row>
    <row r="29" customFormat="false" ht="19" hidden="false" customHeight="true" outlineLevel="0" collapsed="false">
      <c r="A29" s="188"/>
      <c r="B29" s="180"/>
      <c r="C29" s="182"/>
      <c r="D29" s="138"/>
      <c r="E29" s="183"/>
      <c r="F29" s="183"/>
      <c r="G29" s="138"/>
      <c r="H29" s="138"/>
      <c r="I29" s="107"/>
      <c r="J29" s="184"/>
      <c r="K29" s="184"/>
      <c r="L29" s="138"/>
      <c r="M29" s="107"/>
      <c r="N29" s="184"/>
      <c r="O29" s="107"/>
      <c r="P29" s="58"/>
      <c r="Q29" s="107"/>
      <c r="R29" s="184"/>
      <c r="S29" s="184"/>
      <c r="T29" s="107"/>
      <c r="U29" s="46"/>
      <c r="V29" s="46"/>
      <c r="W29" s="46"/>
      <c r="X29" s="46"/>
      <c r="Y29" s="46"/>
      <c r="Z29" s="46"/>
      <c r="AA29" s="46"/>
      <c r="AB29" s="107"/>
      <c r="AC29" s="107"/>
      <c r="AD29" s="107"/>
    </row>
    <row r="30" customFormat="false" ht="19" hidden="false" customHeight="true" outlineLevel="0" collapsed="false">
      <c r="A30" s="188"/>
      <c r="B30" s="180"/>
      <c r="C30" s="182"/>
      <c r="D30" s="138"/>
      <c r="E30" s="183"/>
      <c r="F30" s="183"/>
      <c r="G30" s="138"/>
      <c r="H30" s="138"/>
      <c r="I30" s="107"/>
      <c r="J30" s="184"/>
      <c r="K30" s="184"/>
      <c r="L30" s="138"/>
      <c r="M30" s="107"/>
      <c r="N30" s="184"/>
      <c r="O30" s="107"/>
      <c r="P30" s="58"/>
      <c r="Q30" s="107"/>
      <c r="R30" s="184"/>
      <c r="S30" s="184"/>
      <c r="T30" s="107"/>
      <c r="U30" s="46"/>
      <c r="V30" s="46"/>
      <c r="W30" s="46"/>
      <c r="X30" s="46"/>
      <c r="Y30" s="46"/>
      <c r="Z30" s="46"/>
      <c r="AA30" s="46"/>
      <c r="AB30" s="107"/>
      <c r="AC30" s="107"/>
      <c r="AD30" s="107"/>
    </row>
    <row r="31" customFormat="false" ht="19" hidden="false" customHeight="true" outlineLevel="0" collapsed="false">
      <c r="A31" s="188"/>
      <c r="B31" s="180"/>
      <c r="C31" s="182"/>
      <c r="D31" s="138"/>
      <c r="E31" s="183"/>
      <c r="F31" s="183"/>
      <c r="G31" s="138"/>
      <c r="H31" s="138"/>
      <c r="I31" s="107"/>
      <c r="J31" s="184"/>
      <c r="K31" s="184"/>
      <c r="L31" s="138"/>
      <c r="M31" s="107"/>
      <c r="N31" s="184"/>
      <c r="O31" s="107"/>
      <c r="P31" s="58"/>
      <c r="Q31" s="107"/>
      <c r="R31" s="184"/>
      <c r="S31" s="184"/>
      <c r="T31" s="107"/>
      <c r="U31" s="46"/>
      <c r="V31" s="46"/>
      <c r="W31" s="46"/>
      <c r="X31" s="46"/>
      <c r="Y31" s="46"/>
      <c r="Z31" s="46"/>
      <c r="AA31" s="46"/>
      <c r="AB31" s="107"/>
      <c r="AC31" s="107"/>
      <c r="AD31" s="107"/>
    </row>
    <row r="32" customFormat="false" ht="19" hidden="false" customHeight="true" outlineLevel="0" collapsed="false">
      <c r="A32" s="188"/>
      <c r="B32" s="180"/>
      <c r="C32" s="182"/>
      <c r="D32" s="138"/>
      <c r="E32" s="183"/>
      <c r="F32" s="183"/>
      <c r="G32" s="138"/>
      <c r="H32" s="138"/>
      <c r="I32" s="107"/>
      <c r="J32" s="184"/>
      <c r="K32" s="184"/>
      <c r="L32" s="138"/>
      <c r="M32" s="107"/>
      <c r="N32" s="184"/>
      <c r="O32" s="107"/>
      <c r="P32" s="58"/>
      <c r="Q32" s="107"/>
      <c r="R32" s="184"/>
      <c r="S32" s="184"/>
      <c r="T32" s="107"/>
      <c r="U32" s="46"/>
      <c r="V32" s="46"/>
      <c r="W32" s="46"/>
      <c r="X32" s="46"/>
      <c r="Y32" s="46"/>
      <c r="Z32" s="46"/>
      <c r="AA32" s="46"/>
      <c r="AB32" s="107"/>
      <c r="AC32" s="107"/>
      <c r="AD32" s="107"/>
    </row>
    <row r="33" customFormat="false" ht="19" hidden="false" customHeight="true" outlineLevel="0" collapsed="false">
      <c r="A33" s="53" t="s">
        <v>29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</row>
    <row r="34" customFormat="false" ht="19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Z34" s="54"/>
      <c r="AA34" s="54"/>
      <c r="AB34" s="54"/>
      <c r="AC34" s="54"/>
      <c r="AD34" s="54"/>
    </row>
    <row r="35" customFormat="false" ht="19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Z35" s="54"/>
      <c r="AA35" s="54"/>
      <c r="AB35" s="54"/>
      <c r="AC35" s="54"/>
      <c r="AD35" s="54"/>
    </row>
    <row r="36" customFormat="false" ht="19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</row>
    <row r="37" customFormat="false" ht="19" hidden="false" customHeight="true" outlineLevel="0" collapsed="false">
      <c r="A37" s="54"/>
      <c r="B37" s="54"/>
      <c r="C37" s="54"/>
      <c r="D37" s="54"/>
      <c r="E37" s="54"/>
      <c r="F37" s="54"/>
      <c r="G37" s="55" t="s">
        <v>165</v>
      </c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4"/>
      <c r="W37" s="54"/>
      <c r="X37" s="54"/>
      <c r="Y37" s="54"/>
      <c r="Z37" s="54"/>
      <c r="AA37" s="54"/>
      <c r="AB37" s="54"/>
      <c r="AC37" s="54"/>
      <c r="AD37" s="54"/>
    </row>
    <row r="38" customFormat="false" ht="19" hidden="false" customHeight="true" outlineLevel="0" collapsed="false">
      <c r="G38" s="53" t="s">
        <v>166</v>
      </c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</row>
  </sheetData>
  <mergeCells count="13">
    <mergeCell ref="A1:AD1"/>
    <mergeCell ref="A2:AD2"/>
    <mergeCell ref="A3:AD3"/>
    <mergeCell ref="A4:AD4"/>
    <mergeCell ref="C6:AD6"/>
    <mergeCell ref="D7:X7"/>
    <mergeCell ref="J8:N8"/>
    <mergeCell ref="Q8:V8"/>
    <mergeCell ref="A13:B13"/>
    <mergeCell ref="A14:B14"/>
    <mergeCell ref="A33:AD33"/>
    <mergeCell ref="G37:U37"/>
    <mergeCell ref="G38:U38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6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70" workbookViewId="0">
      <selection pane="topLeft" activeCell="P34" activeCellId="0" sqref="P34"/>
    </sheetView>
  </sheetViews>
  <sheetFormatPr defaultColWidth="9.17578125" defaultRowHeight="19" zeroHeight="false" outlineLevelRow="0" outlineLevelCol="0"/>
  <cols>
    <col collapsed="false" customWidth="true" hidden="false" outlineLevel="0" max="1" min="1" style="18" width="39.99"/>
    <col collapsed="false" customWidth="true" hidden="false" outlineLevel="0" max="2" min="2" style="18" width="6.99"/>
    <col collapsed="false" customWidth="true" hidden="false" outlineLevel="0" max="3" min="3" style="18" width="1.26"/>
    <col collapsed="false" customWidth="true" hidden="false" outlineLevel="0" max="4" min="4" style="154" width="12.99"/>
    <col collapsed="false" customWidth="true" hidden="false" outlineLevel="0" max="6" min="5" style="154" width="0.81"/>
    <col collapsed="false" customWidth="true" hidden="false" outlineLevel="0" max="7" min="7" style="154" width="16.81"/>
    <col collapsed="false" customWidth="true" hidden="false" outlineLevel="0" max="9" min="8" style="154" width="0.81"/>
    <col collapsed="false" customWidth="true" hidden="false" outlineLevel="0" max="10" min="10" style="154" width="18.72"/>
    <col collapsed="false" customWidth="true" hidden="true" outlineLevel="0" max="11" min="11" style="154" width="0.81"/>
    <col collapsed="false" customWidth="true" hidden="false" outlineLevel="0" max="12" min="12" style="154" width="0.99"/>
    <col collapsed="false" customWidth="true" hidden="false" outlineLevel="0" max="13" min="13" style="154" width="23.17"/>
    <col collapsed="false" customWidth="true" hidden="false" outlineLevel="0" max="15" min="14" style="154" width="0.81"/>
    <col collapsed="false" customWidth="true" hidden="false" outlineLevel="0" max="16" min="16" style="154" width="23.17"/>
    <col collapsed="false" customWidth="true" hidden="false" outlineLevel="0" max="18" min="17" style="154" width="0.81"/>
    <col collapsed="false" customWidth="true" hidden="false" outlineLevel="0" max="19" min="19" style="154" width="17.72"/>
    <col collapsed="false" customWidth="true" hidden="false" outlineLevel="0" max="21" min="20" style="154" width="0.81"/>
    <col collapsed="false" customWidth="true" hidden="false" outlineLevel="0" max="22" min="22" style="154" width="12.99"/>
    <col collapsed="false" customWidth="true" hidden="false" outlineLevel="0" max="24" min="23" style="154" width="0.81"/>
    <col collapsed="false" customWidth="true" hidden="false" outlineLevel="0" max="25" min="25" style="154" width="12.99"/>
    <col collapsed="false" customWidth="true" hidden="false" outlineLevel="0" max="27" min="26" style="154" width="0.81"/>
    <col collapsed="false" customWidth="true" hidden="false" outlineLevel="0" max="28" min="28" style="154" width="15.81"/>
    <col collapsed="false" customWidth="true" hidden="true" outlineLevel="0" max="29" min="29" style="18" width="0.18"/>
    <col collapsed="false" customWidth="false" hidden="false" outlineLevel="0" max="257" min="30" style="18" width="9.17"/>
  </cols>
  <sheetData>
    <row r="1" s="15" customFormat="true" ht="19" hidden="false" customHeight="true" outlineLevel="0" collapsed="false">
      <c r="A1" s="3" t="s">
        <v>1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15" customFormat="true" ht="19" hidden="false" customHeight="true" outlineLevel="0" collapsed="false">
      <c r="A2" s="3" t="s">
        <v>1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02"/>
    </row>
    <row r="3" s="15" customFormat="true" ht="19" hidden="false" customHeight="true" outlineLevel="0" collapsed="false">
      <c r="A3" s="155" t="s">
        <v>13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6"/>
    </row>
    <row r="4" customFormat="false" ht="1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3" hidden="false" customHeight="true" outlineLevel="0" collapsed="false">
      <c r="A5" s="25"/>
      <c r="B5" s="25"/>
      <c r="C5" s="55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8"/>
      <c r="T5" s="158"/>
      <c r="U5" s="158"/>
      <c r="V5" s="158"/>
      <c r="W5" s="158"/>
      <c r="X5" s="158"/>
      <c r="Y5" s="158"/>
      <c r="Z5" s="158"/>
      <c r="AA5" s="158"/>
      <c r="AB5" s="158"/>
    </row>
    <row r="6" customFormat="false" ht="19" hidden="false" customHeight="true" outlineLevel="0" collapsed="false">
      <c r="A6" s="25"/>
      <c r="B6" s="159" t="s">
        <v>4</v>
      </c>
      <c r="C6" s="160" t="s">
        <v>134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9" hidden="false" customHeight="true" outlineLevel="0" collapsed="false">
      <c r="A7" s="25"/>
      <c r="B7" s="159"/>
      <c r="C7" s="162"/>
      <c r="D7" s="162" t="s">
        <v>135</v>
      </c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3"/>
      <c r="X7" s="163"/>
      <c r="Y7" s="16" t="s">
        <v>136</v>
      </c>
      <c r="Z7" s="104"/>
      <c r="AA7" s="104"/>
      <c r="AB7" s="16" t="s">
        <v>137</v>
      </c>
      <c r="AC7" s="15"/>
    </row>
    <row r="8" customFormat="false" ht="19" hidden="false" customHeight="true" outlineLevel="0" collapsed="false">
      <c r="D8" s="159" t="s">
        <v>138</v>
      </c>
      <c r="E8" s="164"/>
      <c r="F8" s="164"/>
      <c r="G8" s="159" t="s">
        <v>139</v>
      </c>
      <c r="H8" s="159"/>
      <c r="I8" s="18"/>
      <c r="J8" s="159" t="s">
        <v>168</v>
      </c>
      <c r="K8" s="159"/>
      <c r="L8" s="159"/>
      <c r="M8" s="159"/>
      <c r="N8" s="102"/>
      <c r="O8" s="159" t="s">
        <v>60</v>
      </c>
      <c r="P8" s="159"/>
      <c r="Q8" s="159"/>
      <c r="R8" s="159"/>
      <c r="S8" s="159"/>
      <c r="T8" s="159"/>
      <c r="U8" s="164"/>
      <c r="V8" s="166" t="s">
        <v>137</v>
      </c>
      <c r="W8" s="164"/>
      <c r="X8" s="164"/>
      <c r="Y8" s="167" t="s">
        <v>141</v>
      </c>
      <c r="Z8" s="159"/>
      <c r="AA8" s="159"/>
      <c r="AB8" s="167" t="s">
        <v>142</v>
      </c>
      <c r="AC8" s="168"/>
    </row>
    <row r="9" customFormat="false" ht="19" hidden="false" customHeight="true" outlineLevel="0" collapsed="false">
      <c r="D9" s="159" t="s">
        <v>143</v>
      </c>
      <c r="E9" s="164"/>
      <c r="F9" s="164"/>
      <c r="G9" s="159" t="s">
        <v>144</v>
      </c>
      <c r="H9" s="159"/>
      <c r="I9" s="18"/>
      <c r="J9" s="159" t="s">
        <v>169</v>
      </c>
      <c r="K9" s="159"/>
      <c r="L9" s="159"/>
      <c r="M9" s="159"/>
      <c r="N9" s="11"/>
      <c r="O9" s="16"/>
      <c r="P9" s="16" t="s">
        <v>61</v>
      </c>
      <c r="Q9" s="16"/>
      <c r="S9" s="15" t="s">
        <v>63</v>
      </c>
      <c r="T9" s="15"/>
      <c r="U9" s="15"/>
      <c r="V9" s="166" t="s">
        <v>147</v>
      </c>
      <c r="W9" s="15"/>
      <c r="X9" s="15"/>
      <c r="Y9" s="167" t="s">
        <v>148</v>
      </c>
      <c r="Z9" s="16"/>
      <c r="AA9" s="16"/>
      <c r="AB9" s="167" t="s">
        <v>149</v>
      </c>
      <c r="AC9" s="168"/>
    </row>
    <row r="10" customFormat="false" ht="19" hidden="false" customHeight="true" outlineLevel="0" collapsed="false">
      <c r="D10" s="159" t="s">
        <v>150</v>
      </c>
      <c r="E10" s="164"/>
      <c r="F10" s="164"/>
      <c r="G10" s="159" t="s">
        <v>150</v>
      </c>
      <c r="H10" s="159"/>
      <c r="I10" s="18"/>
      <c r="J10" s="165" t="s">
        <v>149</v>
      </c>
      <c r="K10" s="165"/>
      <c r="L10" s="165"/>
      <c r="M10" s="165"/>
      <c r="N10" s="11"/>
      <c r="O10" s="159"/>
      <c r="P10" s="159" t="s">
        <v>153</v>
      </c>
      <c r="Q10" s="159"/>
      <c r="V10" s="169" t="s">
        <v>154</v>
      </c>
      <c r="AB10" s="159"/>
    </row>
    <row r="11" customFormat="false" ht="19" hidden="false" customHeight="true" outlineLevel="0" collapsed="false">
      <c r="D11" s="159"/>
      <c r="E11" s="164"/>
      <c r="F11" s="164"/>
      <c r="G11" s="159"/>
      <c r="H11" s="159"/>
      <c r="J11" s="11" t="s">
        <v>170</v>
      </c>
      <c r="K11" s="102"/>
      <c r="M11" s="159" t="s">
        <v>146</v>
      </c>
      <c r="N11" s="189"/>
      <c r="O11" s="159"/>
      <c r="P11" s="159"/>
      <c r="Q11" s="159"/>
      <c r="U11" s="164"/>
      <c r="V11" s="164"/>
      <c r="W11" s="164"/>
      <c r="X11" s="164"/>
      <c r="Y11" s="164"/>
      <c r="Z11" s="164"/>
      <c r="AA11" s="164"/>
    </row>
    <row r="12" customFormat="false" ht="19" hidden="false" customHeight="true" outlineLevel="0" collapsed="false">
      <c r="D12" s="159"/>
      <c r="E12" s="164"/>
      <c r="F12" s="164"/>
      <c r="G12" s="159"/>
      <c r="H12" s="159"/>
      <c r="J12" s="11" t="s">
        <v>151</v>
      </c>
      <c r="K12" s="11"/>
      <c r="M12" s="159" t="s">
        <v>152</v>
      </c>
      <c r="N12" s="189"/>
      <c r="O12" s="159"/>
      <c r="P12" s="159"/>
      <c r="Q12" s="159"/>
      <c r="U12" s="159"/>
      <c r="V12" s="159"/>
      <c r="W12" s="159"/>
      <c r="X12" s="159"/>
      <c r="Y12" s="159"/>
      <c r="Z12" s="164"/>
      <c r="AA12" s="164"/>
      <c r="AB12" s="159"/>
    </row>
    <row r="13" customFormat="false" ht="19" hidden="false" customHeight="true" outlineLevel="0" collapsed="false">
      <c r="D13" s="159"/>
      <c r="E13" s="164"/>
      <c r="F13" s="164"/>
      <c r="G13" s="159"/>
      <c r="H13" s="159"/>
      <c r="J13" s="11" t="s">
        <v>155</v>
      </c>
      <c r="K13" s="11"/>
      <c r="M13" s="11" t="s">
        <v>156</v>
      </c>
      <c r="N13" s="189"/>
      <c r="O13" s="159"/>
      <c r="P13" s="159"/>
      <c r="Q13" s="159"/>
      <c r="U13" s="159"/>
      <c r="V13" s="159"/>
      <c r="W13" s="159"/>
      <c r="X13" s="159"/>
      <c r="Y13" s="159"/>
      <c r="Z13" s="164"/>
      <c r="AA13" s="164"/>
      <c r="AB13" s="159"/>
    </row>
    <row r="14" customFormat="false" ht="19" hidden="false" customHeight="true" outlineLevel="0" collapsed="false">
      <c r="A14" s="170"/>
      <c r="B14" s="170"/>
      <c r="D14" s="159"/>
      <c r="E14" s="164"/>
      <c r="F14" s="164"/>
      <c r="G14" s="18"/>
      <c r="H14" s="18"/>
      <c r="J14" s="11"/>
      <c r="K14" s="11"/>
      <c r="M14" s="11" t="s">
        <v>157</v>
      </c>
      <c r="N14" s="189"/>
      <c r="R14" s="159"/>
      <c r="S14" s="164"/>
      <c r="T14" s="164"/>
      <c r="U14" s="159"/>
      <c r="V14" s="159"/>
      <c r="W14" s="159"/>
      <c r="X14" s="159"/>
      <c r="Y14" s="159"/>
      <c r="Z14" s="164"/>
      <c r="AA14" s="164"/>
      <c r="AB14" s="159"/>
    </row>
    <row r="15" customFormat="false" ht="19" hidden="false" customHeight="true" outlineLevel="0" collapsed="false">
      <c r="A15" s="170"/>
      <c r="B15" s="170"/>
      <c r="D15" s="159"/>
      <c r="E15" s="164"/>
      <c r="F15" s="164"/>
      <c r="G15" s="159"/>
      <c r="H15" s="159"/>
      <c r="I15" s="159"/>
      <c r="J15" s="159"/>
      <c r="K15" s="159"/>
      <c r="L15" s="159"/>
      <c r="M15" s="159"/>
      <c r="N15" s="159"/>
      <c r="O15" s="164"/>
      <c r="P15" s="159"/>
      <c r="Q15" s="159"/>
      <c r="R15" s="164"/>
      <c r="S15" s="159"/>
      <c r="T15" s="159"/>
      <c r="U15" s="159"/>
      <c r="V15" s="159"/>
      <c r="W15" s="159"/>
      <c r="X15" s="159"/>
      <c r="Y15" s="159"/>
      <c r="Z15" s="164"/>
      <c r="AA15" s="164"/>
      <c r="AB15" s="159"/>
    </row>
    <row r="16" customFormat="false" ht="19" hidden="false" customHeight="true" outlineLevel="0" collapsed="false">
      <c r="A16" s="170" t="s">
        <v>171</v>
      </c>
      <c r="B16" s="170"/>
      <c r="D16" s="107" t="n">
        <v>4336758428</v>
      </c>
      <c r="E16" s="107"/>
      <c r="F16" s="107"/>
      <c r="G16" s="107" t="n">
        <v>668977138</v>
      </c>
      <c r="H16" s="107"/>
      <c r="I16" s="107"/>
      <c r="J16" s="107" t="n">
        <v>-1703300</v>
      </c>
      <c r="K16" s="107"/>
      <c r="L16" s="107"/>
      <c r="M16" s="176" t="n">
        <v>0</v>
      </c>
      <c r="N16" s="107"/>
      <c r="O16" s="176" t="n">
        <v>0</v>
      </c>
      <c r="P16" s="107" t="n">
        <v>117530063</v>
      </c>
      <c r="Q16" s="110"/>
      <c r="R16" s="107"/>
      <c r="S16" s="107" t="n">
        <v>697317879</v>
      </c>
      <c r="T16" s="107"/>
      <c r="U16" s="107"/>
      <c r="V16" s="107" t="n">
        <f aca="false">SUM(D16,G16,J16,M16,P16,S16)</f>
        <v>5818880208</v>
      </c>
      <c r="W16" s="107"/>
      <c r="X16" s="107"/>
      <c r="Y16" s="107" t="n">
        <v>20542728</v>
      </c>
      <c r="Z16" s="107"/>
      <c r="AA16" s="107"/>
      <c r="AB16" s="179" t="n">
        <f aca="false">SUM(V16,Y16)</f>
        <v>5839422936</v>
      </c>
      <c r="AC16" s="115"/>
      <c r="AD16" s="115"/>
    </row>
    <row r="17" customFormat="false" ht="19" hidden="false" customHeight="true" outlineLevel="0" collapsed="false">
      <c r="A17" s="172" t="s">
        <v>159</v>
      </c>
      <c r="B17" s="173"/>
      <c r="C17" s="23"/>
      <c r="D17" s="107"/>
      <c r="E17" s="107"/>
      <c r="F17" s="107"/>
      <c r="G17" s="107"/>
      <c r="H17" s="107"/>
      <c r="I17" s="107"/>
      <c r="J17" s="81"/>
      <c r="K17" s="107"/>
      <c r="L17" s="107"/>
      <c r="M17" s="107"/>
      <c r="N17" s="107"/>
      <c r="O17" s="81"/>
      <c r="P17" s="107"/>
      <c r="Q17" s="58"/>
      <c r="R17" s="107"/>
      <c r="S17" s="107"/>
      <c r="T17" s="107"/>
      <c r="U17" s="107"/>
      <c r="V17" s="107"/>
      <c r="W17" s="107"/>
      <c r="X17" s="107"/>
      <c r="Y17" s="174"/>
      <c r="Z17" s="174"/>
      <c r="AA17" s="174"/>
      <c r="AB17" s="179"/>
      <c r="AC17" s="174"/>
      <c r="AD17" s="174"/>
    </row>
    <row r="18" customFormat="false" ht="19" hidden="false" customHeight="true" outlineLevel="0" collapsed="false">
      <c r="A18" s="175" t="s">
        <v>172</v>
      </c>
      <c r="B18" s="173"/>
      <c r="C18" s="23"/>
      <c r="D18" s="176" t="n">
        <v>0</v>
      </c>
      <c r="E18" s="107"/>
      <c r="F18" s="107"/>
      <c r="G18" s="176" t="n">
        <v>0</v>
      </c>
      <c r="H18" s="110"/>
      <c r="I18" s="107"/>
      <c r="J18" s="176" t="n">
        <v>0</v>
      </c>
      <c r="K18" s="110"/>
      <c r="L18" s="110"/>
      <c r="M18" s="176" t="n">
        <v>0</v>
      </c>
      <c r="N18" s="107"/>
      <c r="O18" s="176" t="n">
        <v>0</v>
      </c>
      <c r="P18" s="176" t="n">
        <v>0</v>
      </c>
      <c r="Q18" s="110"/>
      <c r="R18" s="110"/>
      <c r="S18" s="178" t="n">
        <v>24973</v>
      </c>
      <c r="T18" s="110"/>
      <c r="U18" s="81"/>
      <c r="V18" s="107" t="n">
        <f aca="false">SUM(D18,G18,J18,M18,P18,S18)</f>
        <v>24973</v>
      </c>
      <c r="W18" s="110"/>
      <c r="X18" s="110"/>
      <c r="Y18" s="179" t="n">
        <v>-101283</v>
      </c>
      <c r="Z18" s="174"/>
      <c r="AA18" s="174"/>
      <c r="AB18" s="179" t="n">
        <f aca="false">SUM(V18,Y18)</f>
        <v>-76310</v>
      </c>
      <c r="AC18" s="174"/>
      <c r="AD18" s="174"/>
    </row>
    <row r="19" customFormat="false" ht="19" hidden="false" customHeight="true" outlineLevel="0" collapsed="false">
      <c r="A19" s="175" t="s">
        <v>162</v>
      </c>
      <c r="B19" s="173" t="n">
        <v>27</v>
      </c>
      <c r="C19" s="23"/>
      <c r="D19" s="176" t="n">
        <v>0</v>
      </c>
      <c r="E19" s="107"/>
      <c r="F19" s="107"/>
      <c r="G19" s="176" t="n">
        <v>0</v>
      </c>
      <c r="H19" s="110"/>
      <c r="I19" s="107"/>
      <c r="J19" s="176" t="n">
        <v>0</v>
      </c>
      <c r="K19" s="110"/>
      <c r="L19" s="110"/>
      <c r="M19" s="176" t="n">
        <v>0</v>
      </c>
      <c r="N19" s="107"/>
      <c r="O19" s="176" t="n">
        <v>0</v>
      </c>
      <c r="P19" s="176" t="n">
        <v>0</v>
      </c>
      <c r="Q19" s="110"/>
      <c r="R19" s="110"/>
      <c r="S19" s="190" t="n">
        <v>-199491270</v>
      </c>
      <c r="T19" s="110"/>
      <c r="U19" s="81"/>
      <c r="V19" s="107" t="n">
        <f aca="false">SUM(D19,G19,J19,M19,P19,S19)</f>
        <v>-199491270</v>
      </c>
      <c r="W19" s="107"/>
      <c r="X19" s="107"/>
      <c r="Y19" s="107" t="n">
        <v>-1408839</v>
      </c>
      <c r="Z19" s="107"/>
      <c r="AA19" s="107"/>
      <c r="AB19" s="179" t="n">
        <f aca="false">SUM(V19,Y19)</f>
        <v>-200900109</v>
      </c>
      <c r="AC19" s="107"/>
      <c r="AD19" s="107"/>
    </row>
    <row r="20" customFormat="false" ht="19" hidden="false" customHeight="true" outlineLevel="0" collapsed="false">
      <c r="A20" s="175" t="s">
        <v>62</v>
      </c>
      <c r="B20" s="180"/>
      <c r="C20" s="23"/>
      <c r="D20" s="176" t="n">
        <v>0</v>
      </c>
      <c r="E20" s="107"/>
      <c r="F20" s="107"/>
      <c r="G20" s="176" t="n">
        <v>0</v>
      </c>
      <c r="H20" s="110"/>
      <c r="I20" s="107"/>
      <c r="J20" s="176" t="n">
        <v>0</v>
      </c>
      <c r="K20" s="181"/>
      <c r="L20" s="110"/>
      <c r="M20" s="176" t="n">
        <v>0</v>
      </c>
      <c r="N20" s="107"/>
      <c r="O20" s="176" t="n">
        <v>0</v>
      </c>
      <c r="P20" s="107" t="n">
        <v>19490680</v>
      </c>
      <c r="Q20" s="110"/>
      <c r="R20" s="107"/>
      <c r="S20" s="190" t="n">
        <v>-19521975</v>
      </c>
      <c r="T20" s="110"/>
      <c r="U20" s="107"/>
      <c r="V20" s="107" t="n">
        <f aca="false">SUM(D20,G20,J20,M20,P20,S20)</f>
        <v>-31295</v>
      </c>
      <c r="W20" s="107"/>
      <c r="X20" s="107"/>
      <c r="Y20" s="107" t="n">
        <v>31295</v>
      </c>
      <c r="Z20" s="107"/>
      <c r="AA20" s="107"/>
      <c r="AB20" s="176" t="n">
        <f aca="false">SUM(V20,Y20)</f>
        <v>0</v>
      </c>
      <c r="AC20" s="107"/>
      <c r="AD20" s="107"/>
    </row>
    <row r="21" customFormat="false" ht="19" hidden="false" customHeight="true" outlineLevel="0" collapsed="false">
      <c r="A21" s="175" t="s">
        <v>163</v>
      </c>
      <c r="B21" s="180"/>
      <c r="C21" s="23"/>
      <c r="D21" s="176" t="n">
        <v>0</v>
      </c>
      <c r="E21" s="107"/>
      <c r="F21" s="107"/>
      <c r="G21" s="176" t="n">
        <v>0</v>
      </c>
      <c r="H21" s="110"/>
      <c r="I21" s="107"/>
      <c r="J21" s="178" t="n">
        <v>-5981646</v>
      </c>
      <c r="K21" s="181"/>
      <c r="L21" s="110"/>
      <c r="M21" s="178" t="n">
        <v>-14094792</v>
      </c>
      <c r="N21" s="107"/>
      <c r="O21" s="107"/>
      <c r="P21" s="176" t="n">
        <v>0</v>
      </c>
      <c r="Q21" s="58"/>
      <c r="R21" s="107"/>
      <c r="S21" s="190" t="n">
        <v>402306558</v>
      </c>
      <c r="T21" s="107"/>
      <c r="U21" s="107"/>
      <c r="V21" s="107" t="n">
        <f aca="false">SUM(D21,G21,J21,M21,P21,S21)</f>
        <v>382230120</v>
      </c>
      <c r="W21" s="107"/>
      <c r="X21" s="107"/>
      <c r="Y21" s="179" t="n">
        <v>811107</v>
      </c>
      <c r="Z21" s="107"/>
      <c r="AA21" s="107"/>
      <c r="AB21" s="179" t="n">
        <f aca="false">SUM(V21,Y21)</f>
        <v>383041227</v>
      </c>
      <c r="AC21" s="107"/>
      <c r="AD21" s="107"/>
    </row>
    <row r="22" customFormat="false" ht="19" hidden="false" customHeight="true" outlineLevel="0" collapsed="false">
      <c r="A22" s="15" t="s">
        <v>173</v>
      </c>
      <c r="B22" s="180"/>
      <c r="C22" s="182"/>
      <c r="D22" s="147" t="n">
        <f aca="false">SUM(D16:D21)</f>
        <v>4336758428</v>
      </c>
      <c r="E22" s="107"/>
      <c r="F22" s="107"/>
      <c r="G22" s="147" t="n">
        <f aca="false">SUM(G16:G21)</f>
        <v>668977138</v>
      </c>
      <c r="H22" s="58"/>
      <c r="I22" s="107"/>
      <c r="J22" s="147" t="n">
        <f aca="false">SUM(J16:J21)</f>
        <v>-7684946</v>
      </c>
      <c r="K22" s="58"/>
      <c r="L22" s="58"/>
      <c r="M22" s="147" t="n">
        <f aca="false">SUM(M16:M21)</f>
        <v>-14094792</v>
      </c>
      <c r="N22" s="107"/>
      <c r="O22" s="107"/>
      <c r="P22" s="147" t="n">
        <f aca="false">SUM(P16:P21)</f>
        <v>137020743</v>
      </c>
      <c r="Q22" s="58"/>
      <c r="R22" s="107"/>
      <c r="S22" s="147" t="n">
        <f aca="false">SUM(S16:S21)</f>
        <v>880636165</v>
      </c>
      <c r="T22" s="58"/>
      <c r="U22" s="107"/>
      <c r="V22" s="147" t="n">
        <f aca="false">SUM(V16:V21)</f>
        <v>6001612736</v>
      </c>
      <c r="W22" s="58"/>
      <c r="X22" s="58"/>
      <c r="Y22" s="147" t="n">
        <f aca="false">SUM(Y16:Y21)</f>
        <v>19875008</v>
      </c>
      <c r="Z22" s="58"/>
      <c r="AA22" s="58"/>
      <c r="AB22" s="147" t="n">
        <f aca="false">SUM(AB16:AB21)</f>
        <v>6021487744</v>
      </c>
      <c r="AC22" s="107"/>
      <c r="AD22" s="107"/>
    </row>
    <row r="23" customFormat="false" ht="19" hidden="false" customHeight="true" outlineLevel="0" collapsed="false">
      <c r="A23" s="188"/>
      <c r="B23" s="180"/>
      <c r="C23" s="182"/>
      <c r="D23" s="138"/>
      <c r="E23" s="183"/>
      <c r="F23" s="183"/>
      <c r="G23" s="138"/>
      <c r="H23" s="138"/>
      <c r="I23" s="107"/>
      <c r="J23" s="184"/>
      <c r="K23" s="184"/>
      <c r="L23" s="107"/>
      <c r="M23" s="58"/>
      <c r="N23" s="58"/>
      <c r="O23" s="107"/>
      <c r="P23" s="184"/>
      <c r="Q23" s="184"/>
      <c r="R23" s="107"/>
      <c r="S23" s="46"/>
      <c r="T23" s="46"/>
      <c r="U23" s="46"/>
      <c r="V23" s="46"/>
      <c r="W23" s="46"/>
      <c r="X23" s="46"/>
      <c r="Y23" s="46"/>
      <c r="Z23" s="107"/>
      <c r="AA23" s="107"/>
      <c r="AB23" s="174"/>
    </row>
    <row r="24" customFormat="false" ht="19" hidden="false" customHeight="true" outlineLevel="0" collapsed="false">
      <c r="A24" s="188"/>
      <c r="B24" s="180"/>
      <c r="C24" s="182"/>
      <c r="D24" s="138"/>
      <c r="E24" s="183"/>
      <c r="F24" s="183"/>
      <c r="G24" s="138"/>
      <c r="H24" s="138"/>
      <c r="I24" s="107"/>
      <c r="J24" s="184"/>
      <c r="K24" s="184"/>
      <c r="L24" s="107"/>
      <c r="M24" s="58"/>
      <c r="N24" s="58"/>
      <c r="O24" s="107"/>
      <c r="P24" s="184"/>
      <c r="Q24" s="184"/>
      <c r="R24" s="107"/>
      <c r="S24" s="46"/>
      <c r="T24" s="46"/>
      <c r="U24" s="46"/>
      <c r="V24" s="46"/>
      <c r="W24" s="46"/>
      <c r="X24" s="46"/>
      <c r="Y24" s="46"/>
      <c r="Z24" s="107"/>
      <c r="AA24" s="107"/>
      <c r="AB24" s="174"/>
    </row>
    <row r="25" customFormat="false" ht="19" hidden="false" customHeight="true" outlineLevel="0" collapsed="false">
      <c r="A25" s="188"/>
      <c r="B25" s="180"/>
      <c r="C25" s="182"/>
      <c r="D25" s="138"/>
      <c r="E25" s="183"/>
      <c r="F25" s="183"/>
      <c r="G25" s="138"/>
      <c r="H25" s="138"/>
      <c r="I25" s="107"/>
      <c r="J25" s="184"/>
      <c r="K25" s="184"/>
      <c r="L25" s="107"/>
      <c r="M25" s="58"/>
      <c r="N25" s="58"/>
      <c r="O25" s="107"/>
      <c r="P25" s="184"/>
      <c r="Q25" s="184"/>
      <c r="R25" s="107"/>
      <c r="S25" s="46"/>
      <c r="T25" s="46"/>
      <c r="U25" s="46"/>
      <c r="V25" s="46"/>
      <c r="W25" s="46"/>
      <c r="X25" s="46"/>
      <c r="Y25" s="46"/>
      <c r="Z25" s="107"/>
      <c r="AA25" s="107"/>
      <c r="AB25" s="174"/>
    </row>
    <row r="26" customFormat="false" ht="19" hidden="false" customHeight="true" outlineLevel="0" collapsed="false">
      <c r="A26" s="188"/>
      <c r="B26" s="180"/>
      <c r="C26" s="182"/>
      <c r="D26" s="138"/>
      <c r="E26" s="183"/>
      <c r="F26" s="183"/>
      <c r="G26" s="138"/>
      <c r="H26" s="138"/>
      <c r="I26" s="107"/>
      <c r="J26" s="184"/>
      <c r="K26" s="184"/>
      <c r="L26" s="107"/>
      <c r="M26" s="58"/>
      <c r="N26" s="58"/>
      <c r="O26" s="107"/>
      <c r="P26" s="184"/>
      <c r="Q26" s="184"/>
      <c r="R26" s="107"/>
      <c r="S26" s="46"/>
      <c r="T26" s="46"/>
      <c r="U26" s="46"/>
      <c r="V26" s="46"/>
      <c r="W26" s="46"/>
      <c r="X26" s="46"/>
      <c r="Y26" s="46"/>
      <c r="Z26" s="107"/>
      <c r="AA26" s="107"/>
      <c r="AB26" s="174"/>
    </row>
    <row r="27" customFormat="false" ht="19" hidden="false" customHeight="true" outlineLevel="0" collapsed="false">
      <c r="A27" s="188"/>
      <c r="B27" s="180"/>
      <c r="C27" s="182"/>
      <c r="D27" s="138"/>
      <c r="E27" s="183"/>
      <c r="F27" s="183"/>
      <c r="G27" s="138"/>
      <c r="H27" s="138"/>
      <c r="I27" s="107"/>
      <c r="J27" s="184"/>
      <c r="K27" s="184"/>
      <c r="L27" s="107"/>
      <c r="M27" s="58"/>
      <c r="N27" s="58"/>
      <c r="O27" s="107"/>
      <c r="P27" s="184"/>
      <c r="Q27" s="184"/>
      <c r="R27" s="107"/>
      <c r="S27" s="46"/>
      <c r="T27" s="46"/>
      <c r="U27" s="46"/>
      <c r="V27" s="46"/>
      <c r="W27" s="46"/>
      <c r="X27" s="46"/>
      <c r="Y27" s="46"/>
      <c r="Z27" s="107"/>
      <c r="AA27" s="107"/>
      <c r="AB27" s="174"/>
    </row>
    <row r="28" customFormat="false" ht="19" hidden="false" customHeight="true" outlineLevel="0" collapsed="false">
      <c r="A28" s="188"/>
      <c r="B28" s="180"/>
      <c r="C28" s="182"/>
      <c r="D28" s="138"/>
      <c r="E28" s="183"/>
      <c r="F28" s="183"/>
      <c r="G28" s="138"/>
      <c r="H28" s="138"/>
      <c r="I28" s="107"/>
      <c r="J28" s="184"/>
      <c r="K28" s="184"/>
      <c r="L28" s="107"/>
      <c r="M28" s="58"/>
      <c r="N28" s="58"/>
      <c r="O28" s="107"/>
      <c r="P28" s="184"/>
      <c r="Q28" s="184"/>
      <c r="R28" s="107"/>
      <c r="S28" s="46"/>
      <c r="T28" s="46"/>
      <c r="U28" s="46"/>
      <c r="V28" s="46"/>
      <c r="W28" s="46"/>
      <c r="X28" s="46"/>
      <c r="Y28" s="46"/>
      <c r="Z28" s="107"/>
      <c r="AA28" s="107"/>
      <c r="AB28" s="174"/>
    </row>
    <row r="29" customFormat="false" ht="19" hidden="false" customHeight="true" outlineLevel="0" collapsed="false">
      <c r="A29" s="188"/>
      <c r="B29" s="180"/>
      <c r="C29" s="182"/>
      <c r="D29" s="138"/>
      <c r="E29" s="183"/>
      <c r="F29" s="183"/>
      <c r="G29" s="138"/>
      <c r="H29" s="138"/>
      <c r="I29" s="107"/>
      <c r="J29" s="184"/>
      <c r="K29" s="184"/>
      <c r="L29" s="107"/>
      <c r="M29" s="58"/>
      <c r="N29" s="58"/>
      <c r="O29" s="107"/>
      <c r="P29" s="184"/>
      <c r="Q29" s="184"/>
      <c r="R29" s="107"/>
      <c r="S29" s="46"/>
      <c r="T29" s="46"/>
      <c r="U29" s="46"/>
      <c r="V29" s="46"/>
      <c r="W29" s="46"/>
      <c r="X29" s="46"/>
      <c r="Y29" s="46"/>
      <c r="Z29" s="107"/>
      <c r="AA29" s="107"/>
      <c r="AB29" s="107"/>
    </row>
    <row r="30" customFormat="false" ht="19" hidden="false" customHeight="true" outlineLevel="0" collapsed="false">
      <c r="A30" s="188"/>
      <c r="B30" s="180"/>
      <c r="C30" s="182"/>
      <c r="D30" s="138"/>
      <c r="E30" s="183"/>
      <c r="F30" s="183"/>
      <c r="G30" s="138"/>
      <c r="H30" s="138"/>
      <c r="I30" s="107"/>
      <c r="J30" s="184"/>
      <c r="K30" s="184"/>
      <c r="L30" s="107"/>
      <c r="M30" s="58"/>
      <c r="N30" s="58"/>
      <c r="O30" s="107"/>
      <c r="P30" s="184"/>
      <c r="Q30" s="184"/>
      <c r="R30" s="107"/>
      <c r="S30" s="46"/>
      <c r="T30" s="46"/>
      <c r="U30" s="46"/>
      <c r="V30" s="46"/>
      <c r="W30" s="46"/>
      <c r="X30" s="46"/>
      <c r="Y30" s="46"/>
      <c r="Z30" s="107"/>
      <c r="AA30" s="107"/>
      <c r="AB30" s="107"/>
    </row>
    <row r="31" customFormat="false" ht="19" hidden="false" customHeight="true" outlineLevel="0" collapsed="false">
      <c r="E31" s="183"/>
      <c r="F31" s="183"/>
      <c r="G31" s="138"/>
      <c r="H31" s="138"/>
      <c r="I31" s="107"/>
      <c r="J31" s="184"/>
      <c r="K31" s="184"/>
      <c r="L31" s="107"/>
      <c r="M31" s="58"/>
      <c r="N31" s="58"/>
      <c r="O31" s="107"/>
      <c r="P31" s="184"/>
      <c r="Q31" s="184"/>
      <c r="R31" s="107"/>
      <c r="S31" s="46"/>
      <c r="T31" s="46"/>
      <c r="U31" s="46"/>
      <c r="V31" s="46"/>
      <c r="W31" s="46"/>
      <c r="X31" s="46"/>
      <c r="Y31" s="46"/>
      <c r="Z31" s="107"/>
      <c r="AA31" s="107"/>
      <c r="AB31" s="107"/>
    </row>
    <row r="32" customFormat="false" ht="19" hidden="false" customHeight="true" outlineLevel="0" collapsed="false">
      <c r="E32" s="183"/>
      <c r="F32" s="183"/>
      <c r="G32" s="138"/>
      <c r="H32" s="138"/>
      <c r="I32" s="107"/>
      <c r="J32" s="184"/>
      <c r="K32" s="184"/>
      <c r="L32" s="107"/>
      <c r="M32" s="58"/>
      <c r="N32" s="58"/>
      <c r="O32" s="107"/>
      <c r="P32" s="184"/>
      <c r="Q32" s="184"/>
      <c r="R32" s="107"/>
      <c r="S32" s="46"/>
      <c r="T32" s="46"/>
      <c r="U32" s="46"/>
      <c r="V32" s="46"/>
      <c r="W32" s="46"/>
      <c r="X32" s="46"/>
      <c r="Y32" s="46"/>
      <c r="Z32" s="107"/>
      <c r="AA32" s="107"/>
      <c r="AB32" s="107"/>
    </row>
    <row r="33" customFormat="false" ht="19" hidden="false" customHeight="true" outlineLevel="0" collapsed="false">
      <c r="A33" s="53" t="s">
        <v>29</v>
      </c>
      <c r="B33" s="53"/>
      <c r="C33" s="53"/>
      <c r="D33" s="53"/>
      <c r="E33" s="183"/>
      <c r="F33" s="183"/>
      <c r="G33" s="138"/>
      <c r="H33" s="138"/>
      <c r="I33" s="107"/>
      <c r="J33" s="184"/>
      <c r="K33" s="184"/>
      <c r="L33" s="107"/>
      <c r="M33" s="58"/>
      <c r="N33" s="58"/>
      <c r="O33" s="107"/>
      <c r="P33" s="184"/>
      <c r="Q33" s="184"/>
      <c r="R33" s="107"/>
      <c r="S33" s="46"/>
      <c r="T33" s="46"/>
      <c r="U33" s="46"/>
      <c r="V33" s="46"/>
      <c r="W33" s="46"/>
      <c r="X33" s="46"/>
      <c r="Y33" s="46"/>
      <c r="Z33" s="107"/>
      <c r="AA33" s="107"/>
      <c r="AB33" s="107"/>
    </row>
    <row r="34" customFormat="false" ht="19" hidden="false" customHeight="true" outlineLevel="0" collapsed="false">
      <c r="A34" s="188"/>
      <c r="B34" s="180"/>
      <c r="C34" s="182"/>
      <c r="D34" s="138"/>
      <c r="E34" s="183"/>
      <c r="F34" s="183"/>
      <c r="AA34" s="107"/>
      <c r="AB34" s="107"/>
    </row>
    <row r="35" customFormat="false" ht="19" hidden="false" customHeight="true" outlineLevel="0" collapsed="false">
      <c r="A35" s="188"/>
      <c r="B35" s="180"/>
      <c r="C35" s="182"/>
      <c r="D35" s="138"/>
      <c r="E35" s="183"/>
      <c r="F35" s="183"/>
      <c r="AA35" s="107"/>
      <c r="AB35" s="107"/>
    </row>
    <row r="36" customFormat="false" ht="19" hidden="false" customHeight="tru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46"/>
      <c r="V36" s="46"/>
      <c r="W36" s="46"/>
      <c r="X36" s="46"/>
      <c r="Y36" s="46"/>
      <c r="Z36" s="107"/>
      <c r="AA36" s="107"/>
      <c r="AB36" s="107"/>
    </row>
    <row r="37" customFormat="false" ht="19" hidden="false" customHeight="true" outlineLevel="0" collapsed="false">
      <c r="A37" s="55" t="s">
        <v>17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46"/>
      <c r="Y37" s="46"/>
      <c r="Z37" s="107"/>
      <c r="AA37" s="107"/>
      <c r="AB37" s="107"/>
    </row>
    <row r="38" customFormat="false" ht="19" hidden="false" customHeight="true" outlineLevel="0" collapsed="false">
      <c r="A38" s="55" t="s">
        <v>175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4"/>
      <c r="Y38" s="54"/>
      <c r="Z38" s="54"/>
      <c r="AA38" s="54"/>
      <c r="AB38" s="54"/>
    </row>
  </sheetData>
  <mergeCells count="15">
    <mergeCell ref="A1:AB1"/>
    <mergeCell ref="A2:AB2"/>
    <mergeCell ref="A3:AB3"/>
    <mergeCell ref="A4:AB4"/>
    <mergeCell ref="C6:AB6"/>
    <mergeCell ref="D7:V7"/>
    <mergeCell ref="J8:M8"/>
    <mergeCell ref="O8:T8"/>
    <mergeCell ref="J9:M9"/>
    <mergeCell ref="J10:M10"/>
    <mergeCell ref="A15:B15"/>
    <mergeCell ref="A16:B16"/>
    <mergeCell ref="A33:D33"/>
    <mergeCell ref="A37:W37"/>
    <mergeCell ref="A38:W38"/>
  </mergeCells>
  <printOptions headings="false" gridLines="false" gridLinesSet="true" horizontalCentered="false" verticalCentered="false"/>
  <pageMargins left="0.629861111111111" right="0.25" top="1" bottom="0.75" header="0.511811023622047" footer="0.511811023622047"/>
  <pageSetup paperSize="9" scale="6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85" workbookViewId="0">
      <selection pane="topLeft" activeCell="M30" activeCellId="0" sqref="M30"/>
    </sheetView>
  </sheetViews>
  <sheetFormatPr defaultColWidth="9.17578125" defaultRowHeight="20.15" zeroHeight="false" outlineLevelRow="0" outlineLevelCol="0"/>
  <cols>
    <col collapsed="false" customWidth="true" hidden="false" outlineLevel="0" max="1" min="1" style="18" width="62.26"/>
    <col collapsed="false" customWidth="true" hidden="false" outlineLevel="0" max="2" min="2" style="18" width="8.45"/>
    <col collapsed="false" customWidth="true" hidden="false" outlineLevel="0" max="3" min="3" style="18" width="5.99"/>
    <col collapsed="false" customWidth="true" hidden="false" outlineLevel="0" max="4" min="4" style="154" width="14.27"/>
    <col collapsed="false" customWidth="true" hidden="false" outlineLevel="0" max="6" min="5" style="154" width="1.99"/>
    <col collapsed="false" customWidth="true" hidden="false" outlineLevel="0" max="7" min="7" style="154" width="14.27"/>
    <col collapsed="false" customWidth="true" hidden="false" outlineLevel="0" max="9" min="8" style="154" width="1.99"/>
    <col collapsed="false" customWidth="true" hidden="false" outlineLevel="0" max="10" min="10" style="154" width="18.81"/>
    <col collapsed="false" customWidth="true" hidden="false" outlineLevel="0" max="12" min="11" style="154" width="1.99"/>
    <col collapsed="false" customWidth="true" hidden="false" outlineLevel="0" max="13" min="13" style="154" width="17.54"/>
    <col collapsed="false" customWidth="true" hidden="false" outlineLevel="0" max="15" min="14" style="154" width="1.99"/>
    <col collapsed="false" customWidth="true" hidden="false" outlineLevel="0" max="16" min="16" style="154" width="14.99"/>
    <col collapsed="false" customWidth="true" hidden="false" outlineLevel="0" max="18" min="17" style="154" width="1.99"/>
    <col collapsed="false" customWidth="true" hidden="false" outlineLevel="0" max="19" min="19" style="154" width="14.27"/>
    <col collapsed="false" customWidth="false" hidden="false" outlineLevel="0" max="257" min="20" style="18" width="9.17"/>
  </cols>
  <sheetData>
    <row r="1" s="15" customFormat="true" ht="20.15" hidden="false" customHeight="true" outlineLevel="0" collapsed="false">
      <c r="A1" s="191" t="s">
        <v>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</row>
    <row r="2" s="15" customFormat="true" ht="20.15" hidden="false" customHeight="true" outlineLevel="0" collapsed="false">
      <c r="A2" s="191" t="s">
        <v>176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</row>
    <row r="3" s="15" customFormat="true" ht="20.15" hidden="false" customHeight="true" outlineLevel="0" collapsed="false">
      <c r="A3" s="192" t="s">
        <v>177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20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8.25" hidden="false" customHeight="true" outlineLevel="0" collapsed="false">
      <c r="A5" s="25"/>
      <c r="B5" s="25"/>
      <c r="C5" s="55"/>
      <c r="D5" s="157"/>
      <c r="E5" s="157"/>
      <c r="F5" s="157"/>
      <c r="G5" s="157"/>
      <c r="H5" s="157"/>
      <c r="I5" s="157"/>
      <c r="J5" s="157"/>
      <c r="K5" s="157"/>
      <c r="L5" s="157"/>
      <c r="M5" s="158"/>
      <c r="N5" s="158"/>
      <c r="O5" s="157"/>
      <c r="P5" s="158"/>
      <c r="Q5" s="158"/>
      <c r="R5" s="158"/>
      <c r="S5" s="158"/>
    </row>
    <row r="6" customFormat="false" ht="20.15" hidden="false" customHeight="true" outlineLevel="0" collapsed="false">
      <c r="A6" s="25"/>
      <c r="B6" s="159" t="s">
        <v>4</v>
      </c>
      <c r="C6" s="160" t="s">
        <v>17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</row>
    <row r="7" customFormat="false" ht="20.15" hidden="false" customHeight="true" outlineLevel="0" collapsed="false">
      <c r="D7" s="159" t="s">
        <v>138</v>
      </c>
      <c r="E7" s="159"/>
      <c r="F7" s="159"/>
      <c r="G7" s="159" t="s">
        <v>139</v>
      </c>
      <c r="H7" s="159"/>
      <c r="I7" s="159"/>
      <c r="J7" s="159" t="s">
        <v>168</v>
      </c>
      <c r="K7" s="193"/>
      <c r="L7" s="193"/>
      <c r="M7" s="194" t="s">
        <v>60</v>
      </c>
      <c r="N7" s="194"/>
      <c r="O7" s="194"/>
      <c r="P7" s="194"/>
      <c r="Q7" s="193"/>
      <c r="R7" s="159"/>
      <c r="S7" s="159" t="s">
        <v>179</v>
      </c>
    </row>
    <row r="8" customFormat="false" ht="20.15" hidden="false" customHeight="true" outlineLevel="0" collapsed="false">
      <c r="D8" s="159" t="s">
        <v>143</v>
      </c>
      <c r="E8" s="159"/>
      <c r="F8" s="159"/>
      <c r="G8" s="159" t="s">
        <v>144</v>
      </c>
      <c r="H8" s="159"/>
      <c r="I8" s="159"/>
      <c r="J8" s="159" t="s">
        <v>180</v>
      </c>
      <c r="K8" s="159"/>
      <c r="L8" s="159"/>
      <c r="M8" s="16" t="s">
        <v>61</v>
      </c>
      <c r="N8" s="159"/>
      <c r="O8" s="159"/>
      <c r="P8" s="159"/>
      <c r="Q8" s="159"/>
      <c r="R8" s="159"/>
      <c r="S8" s="167" t="s">
        <v>181</v>
      </c>
    </row>
    <row r="9" customFormat="false" ht="20.15" hidden="false" customHeight="true" outlineLevel="0" collapsed="false">
      <c r="D9" s="159" t="s">
        <v>150</v>
      </c>
      <c r="E9" s="159"/>
      <c r="F9" s="159"/>
      <c r="G9" s="159" t="s">
        <v>150</v>
      </c>
      <c r="H9" s="159"/>
      <c r="I9" s="165"/>
      <c r="J9" s="165" t="s">
        <v>149</v>
      </c>
      <c r="K9" s="195"/>
      <c r="L9" s="11"/>
      <c r="M9" s="159" t="s">
        <v>153</v>
      </c>
      <c r="N9" s="164"/>
      <c r="O9" s="11"/>
      <c r="P9" s="11" t="s">
        <v>63</v>
      </c>
      <c r="Q9" s="164"/>
      <c r="R9" s="164"/>
      <c r="S9" s="159" t="s">
        <v>182</v>
      </c>
    </row>
    <row r="10" customFormat="false" ht="20.15" hidden="false" customHeight="true" outlineLevel="0" collapsed="false">
      <c r="D10" s="159"/>
      <c r="E10" s="159"/>
      <c r="F10" s="159"/>
      <c r="G10" s="159"/>
      <c r="H10" s="159"/>
      <c r="I10" s="159"/>
      <c r="J10" s="11" t="s">
        <v>183</v>
      </c>
      <c r="K10" s="102"/>
      <c r="L10" s="102"/>
      <c r="N10" s="164"/>
      <c r="O10" s="102"/>
      <c r="Q10" s="164"/>
      <c r="R10" s="164"/>
      <c r="S10" s="159"/>
    </row>
    <row r="11" customFormat="false" ht="20.15" hidden="false" customHeight="true" outlineLevel="0" collapsed="false">
      <c r="D11" s="159"/>
      <c r="E11" s="159"/>
      <c r="F11" s="159"/>
      <c r="G11" s="159"/>
      <c r="H11" s="159"/>
      <c r="I11" s="159"/>
      <c r="J11" s="11" t="s">
        <v>151</v>
      </c>
      <c r="K11" s="102"/>
      <c r="L11" s="102"/>
      <c r="M11" s="102"/>
      <c r="N11" s="164"/>
      <c r="O11" s="102"/>
      <c r="P11" s="102"/>
      <c r="Q11" s="164"/>
      <c r="R11" s="164"/>
      <c r="S11" s="159"/>
    </row>
    <row r="12" customFormat="false" ht="20.15" hidden="false" customHeight="true" outlineLevel="0" collapsed="false">
      <c r="D12" s="18"/>
      <c r="E12" s="164"/>
      <c r="F12" s="164"/>
      <c r="G12" s="159"/>
      <c r="H12" s="164"/>
      <c r="I12" s="164"/>
      <c r="J12" s="11" t="s">
        <v>155</v>
      </c>
      <c r="K12" s="102"/>
      <c r="L12" s="102"/>
      <c r="M12" s="102"/>
      <c r="N12" s="18"/>
      <c r="O12" s="102"/>
      <c r="P12" s="102"/>
      <c r="Q12" s="18"/>
      <c r="R12" s="18"/>
      <c r="S12" s="18"/>
    </row>
    <row r="13" customFormat="false" ht="20.15" hidden="false" customHeight="true" outlineLevel="0" collapsed="false">
      <c r="A13" s="15" t="s">
        <v>184</v>
      </c>
      <c r="D13" s="115" t="n">
        <v>4336768278</v>
      </c>
      <c r="E13" s="115"/>
      <c r="F13" s="115"/>
      <c r="G13" s="115" t="n">
        <v>1421639782</v>
      </c>
      <c r="H13" s="115"/>
      <c r="I13" s="115"/>
      <c r="J13" s="196" t="n">
        <v>10681623</v>
      </c>
      <c r="K13" s="115"/>
      <c r="L13" s="115"/>
      <c r="M13" s="196" t="n">
        <v>33058131</v>
      </c>
      <c r="N13" s="115"/>
      <c r="O13" s="115"/>
      <c r="P13" s="115" t="n">
        <v>627202940</v>
      </c>
      <c r="Q13" s="115"/>
      <c r="R13" s="115"/>
      <c r="S13" s="115" t="n">
        <v>6429350754</v>
      </c>
    </row>
    <row r="14" customFormat="false" ht="20.15" hidden="false" customHeight="true" outlineLevel="0" collapsed="false">
      <c r="A14" s="172" t="s">
        <v>159</v>
      </c>
      <c r="D14" s="46"/>
      <c r="E14" s="138"/>
      <c r="F14" s="138"/>
      <c r="G14" s="46"/>
      <c r="H14" s="138"/>
      <c r="I14" s="138"/>
      <c r="J14" s="181"/>
      <c r="K14" s="181"/>
      <c r="L14" s="181"/>
      <c r="M14" s="197"/>
      <c r="N14" s="18"/>
      <c r="O14" s="181"/>
      <c r="P14" s="197"/>
      <c r="Q14" s="18"/>
      <c r="R14" s="18"/>
      <c r="S14" s="115"/>
    </row>
    <row r="15" customFormat="false" ht="20.15" hidden="false" customHeight="true" outlineLevel="0" collapsed="false">
      <c r="A15" s="175" t="s">
        <v>162</v>
      </c>
      <c r="B15" s="23" t="n">
        <v>27</v>
      </c>
      <c r="D15" s="197" t="n">
        <v>0</v>
      </c>
      <c r="E15" s="138"/>
      <c r="F15" s="138"/>
      <c r="G15" s="197" t="n">
        <v>0</v>
      </c>
      <c r="H15" s="138"/>
      <c r="I15" s="138"/>
      <c r="J15" s="197" t="n">
        <v>0</v>
      </c>
      <c r="K15" s="181"/>
      <c r="L15" s="181"/>
      <c r="M15" s="197" t="n">
        <v>0</v>
      </c>
      <c r="N15" s="18"/>
      <c r="O15" s="181"/>
      <c r="P15" s="46" t="n">
        <v>-199491270</v>
      </c>
      <c r="Q15" s="18"/>
      <c r="R15" s="18"/>
      <c r="S15" s="115" t="n">
        <f aca="false">SUM(D15:P15)</f>
        <v>-199491270</v>
      </c>
    </row>
    <row r="16" customFormat="false" ht="20.15" hidden="false" customHeight="true" outlineLevel="0" collapsed="false">
      <c r="A16" s="175" t="s">
        <v>62</v>
      </c>
      <c r="D16" s="197" t="n">
        <v>0</v>
      </c>
      <c r="E16" s="138"/>
      <c r="F16" s="138"/>
      <c r="G16" s="197" t="n">
        <v>0</v>
      </c>
      <c r="H16" s="138"/>
      <c r="I16" s="138"/>
      <c r="J16" s="197" t="n">
        <v>0</v>
      </c>
      <c r="K16" s="181"/>
      <c r="L16" s="181"/>
      <c r="M16" s="181" t="n">
        <v>15035013</v>
      </c>
      <c r="N16" s="18"/>
      <c r="O16" s="181"/>
      <c r="P16" s="46" t="n">
        <f aca="false">-M16</f>
        <v>-15035013</v>
      </c>
      <c r="Q16" s="18"/>
      <c r="R16" s="18"/>
      <c r="S16" s="197" t="n">
        <v>0</v>
      </c>
    </row>
    <row r="17" customFormat="false" ht="20.15" hidden="false" customHeight="true" outlineLevel="0" collapsed="false">
      <c r="A17" s="198" t="s">
        <v>185</v>
      </c>
      <c r="D17" s="197" t="n">
        <v>0</v>
      </c>
      <c r="E17" s="138"/>
      <c r="F17" s="138"/>
      <c r="G17" s="197" t="n">
        <v>0</v>
      </c>
      <c r="H17" s="138"/>
      <c r="I17" s="138"/>
      <c r="J17" s="181" t="n">
        <v>-10982642</v>
      </c>
      <c r="K17" s="181"/>
      <c r="L17" s="181"/>
      <c r="M17" s="197" t="n">
        <v>0</v>
      </c>
      <c r="N17" s="18"/>
      <c r="O17" s="181"/>
      <c r="P17" s="199" t="n">
        <f aca="false">+'Revenues - YE'!K85</f>
        <v>300700256</v>
      </c>
      <c r="Q17" s="18"/>
      <c r="R17" s="18"/>
      <c r="S17" s="115" t="n">
        <f aca="false">SUM(D17:P17)</f>
        <v>289717614</v>
      </c>
    </row>
    <row r="18" customFormat="false" ht="20.15" hidden="false" customHeight="true" outlineLevel="0" collapsed="false">
      <c r="A18" s="15" t="s">
        <v>173</v>
      </c>
      <c r="D18" s="200" t="n">
        <f aca="false">SUM(D13:D17)</f>
        <v>4336768278</v>
      </c>
      <c r="E18" s="138"/>
      <c r="F18" s="138"/>
      <c r="G18" s="200" t="n">
        <f aca="false">SUM(G13:G17)</f>
        <v>1421639782</v>
      </c>
      <c r="H18" s="164"/>
      <c r="I18" s="164"/>
      <c r="J18" s="200" t="n">
        <f aca="false">SUM(J13:J17)</f>
        <v>-301019</v>
      </c>
      <c r="K18" s="11"/>
      <c r="L18" s="11"/>
      <c r="M18" s="200" t="n">
        <f aca="false">SUM(M13:M17)</f>
        <v>48093144</v>
      </c>
      <c r="N18" s="18"/>
      <c r="O18" s="11"/>
      <c r="P18" s="200" t="n">
        <f aca="false">SUM(P13:P17)</f>
        <v>713376913</v>
      </c>
      <c r="Q18" s="18"/>
      <c r="R18" s="18"/>
      <c r="S18" s="200" t="n">
        <f aca="false">SUM(S13:S17)</f>
        <v>6519577098</v>
      </c>
    </row>
    <row r="19" customFormat="false" ht="20.15" hidden="false" customHeight="true" outlineLevel="0" collapsed="false">
      <c r="D19" s="18"/>
      <c r="E19" s="164"/>
      <c r="F19" s="164"/>
      <c r="G19" s="159"/>
      <c r="H19" s="164"/>
      <c r="I19" s="164"/>
      <c r="J19" s="11"/>
      <c r="K19" s="11"/>
      <c r="L19" s="11"/>
      <c r="M19" s="11"/>
      <c r="N19" s="18"/>
      <c r="O19" s="11"/>
      <c r="P19" s="11"/>
      <c r="Q19" s="18"/>
      <c r="R19" s="18"/>
      <c r="S19" s="18"/>
    </row>
    <row r="20" customFormat="false" ht="20.15" hidden="false" customHeight="true" outlineLevel="0" collapsed="false">
      <c r="A20" s="15" t="s">
        <v>186</v>
      </c>
      <c r="C20" s="182"/>
      <c r="D20" s="115" t="n">
        <v>4336768278</v>
      </c>
      <c r="E20" s="115"/>
      <c r="F20" s="115"/>
      <c r="G20" s="115" t="n">
        <v>1421639782</v>
      </c>
      <c r="H20" s="115"/>
      <c r="I20" s="115"/>
      <c r="J20" s="196" t="n">
        <v>-301019</v>
      </c>
      <c r="K20" s="115"/>
      <c r="L20" s="115"/>
      <c r="M20" s="196" t="n">
        <v>48093144</v>
      </c>
      <c r="N20" s="115"/>
      <c r="O20" s="115"/>
      <c r="P20" s="115" t="n">
        <f aca="false">+P18</f>
        <v>713376913</v>
      </c>
      <c r="Q20" s="115"/>
      <c r="R20" s="115"/>
      <c r="S20" s="115" t="n">
        <f aca="false">SUM(D20:P20)</f>
        <v>6519577098</v>
      </c>
    </row>
    <row r="21" customFormat="false" ht="20.15" hidden="false" customHeight="true" outlineLevel="0" collapsed="false">
      <c r="A21" s="172" t="s">
        <v>159</v>
      </c>
      <c r="B21" s="201"/>
      <c r="C21" s="182"/>
      <c r="D21" s="46"/>
      <c r="E21" s="138"/>
      <c r="F21" s="138"/>
      <c r="G21" s="46"/>
      <c r="H21" s="138"/>
      <c r="I21" s="138"/>
      <c r="J21" s="181"/>
      <c r="K21" s="181"/>
      <c r="L21" s="181"/>
      <c r="M21" s="197"/>
      <c r="N21" s="18"/>
      <c r="O21" s="181"/>
      <c r="P21" s="197"/>
      <c r="Q21" s="18"/>
      <c r="R21" s="18"/>
      <c r="S21" s="115"/>
    </row>
    <row r="22" customFormat="false" ht="20.15" hidden="false" customHeight="true" outlineLevel="0" collapsed="false">
      <c r="A22" s="175" t="s">
        <v>162</v>
      </c>
      <c r="B22" s="23" t="n">
        <v>27</v>
      </c>
      <c r="C22" s="182"/>
      <c r="D22" s="197" t="n">
        <v>0</v>
      </c>
      <c r="E22" s="138"/>
      <c r="F22" s="138"/>
      <c r="G22" s="197" t="n">
        <v>0</v>
      </c>
      <c r="H22" s="138"/>
      <c r="I22" s="138"/>
      <c r="J22" s="197" t="n">
        <v>0</v>
      </c>
      <c r="K22" s="181"/>
      <c r="L22" s="181"/>
      <c r="M22" s="197" t="n">
        <v>0</v>
      </c>
      <c r="N22" s="18"/>
      <c r="O22" s="181"/>
      <c r="P22" s="46" t="n">
        <f aca="false">+'[1]ส่วนของผู้ถือหุ้น (เฉพาะ)'!$M$20</f>
        <v>-120301952</v>
      </c>
      <c r="Q22" s="18"/>
      <c r="R22" s="18"/>
      <c r="S22" s="115" t="n">
        <f aca="false">SUM(D22:P22)</f>
        <v>-120301952</v>
      </c>
    </row>
    <row r="23" customFormat="false" ht="20.15" hidden="false" customHeight="true" outlineLevel="0" collapsed="false">
      <c r="A23" s="175" t="s">
        <v>62</v>
      </c>
      <c r="B23" s="201"/>
      <c r="C23" s="182"/>
      <c r="D23" s="197" t="n">
        <v>0</v>
      </c>
      <c r="E23" s="138"/>
      <c r="F23" s="138"/>
      <c r="G23" s="197" t="n">
        <v>0</v>
      </c>
      <c r="H23" s="138"/>
      <c r="I23" s="138"/>
      <c r="J23" s="197" t="n">
        <v>0</v>
      </c>
      <c r="K23" s="181"/>
      <c r="L23" s="181"/>
      <c r="M23" s="181" t="n">
        <f aca="false">+'[1]ส่วนของผู้ถือหุ้น (เฉพาะ)'!$K$21</f>
        <v>5250688</v>
      </c>
      <c r="N23" s="18"/>
      <c r="O23" s="181"/>
      <c r="P23" s="46" t="n">
        <f aca="false">+'[1]ส่วนของผู้ถือหุ้น (เฉพาะ)'!$M$21</f>
        <v>-5250688</v>
      </c>
      <c r="Q23" s="18"/>
      <c r="R23" s="18"/>
      <c r="S23" s="197" t="n">
        <v>0</v>
      </c>
    </row>
    <row r="24" customFormat="false" ht="20.15" hidden="false" customHeight="true" outlineLevel="0" collapsed="false">
      <c r="A24" s="198" t="s">
        <v>163</v>
      </c>
      <c r="B24" s="202"/>
      <c r="C24" s="182"/>
      <c r="D24" s="197" t="n">
        <v>0</v>
      </c>
      <c r="E24" s="138"/>
      <c r="F24" s="138"/>
      <c r="G24" s="197" t="n">
        <v>0</v>
      </c>
      <c r="H24" s="138"/>
      <c r="I24" s="138"/>
      <c r="J24" s="199" t="n">
        <f aca="false">+'[1]ส่วนของผู้ถือหุ้น (เฉพาะ)'!$I$22</f>
        <v>97961568</v>
      </c>
      <c r="K24" s="181"/>
      <c r="L24" s="181"/>
      <c r="M24" s="197" t="n">
        <v>0</v>
      </c>
      <c r="N24" s="18"/>
      <c r="O24" s="181"/>
      <c r="P24" s="199" t="n">
        <f aca="false">+'Revenues - YE'!I85</f>
        <v>126314328</v>
      </c>
      <c r="Q24" s="18"/>
      <c r="R24" s="18"/>
      <c r="S24" s="115" t="n">
        <f aca="false">SUM(D24:P24)</f>
        <v>224275896</v>
      </c>
    </row>
    <row r="25" customFormat="false" ht="20.15" hidden="false" customHeight="true" outlineLevel="0" collapsed="false">
      <c r="A25" s="15" t="s">
        <v>164</v>
      </c>
      <c r="B25" s="203"/>
      <c r="C25" s="23"/>
      <c r="D25" s="200" t="n">
        <f aca="false">SUM(D20:D24)</f>
        <v>4336768278</v>
      </c>
      <c r="E25" s="138"/>
      <c r="F25" s="138"/>
      <c r="G25" s="200" t="n">
        <f aca="false">SUM(G20:G24)</f>
        <v>1421639782</v>
      </c>
      <c r="H25" s="138"/>
      <c r="I25" s="138"/>
      <c r="J25" s="200" t="n">
        <f aca="false">SUM(J20:J24)</f>
        <v>97660549</v>
      </c>
      <c r="K25" s="181"/>
      <c r="L25" s="181"/>
      <c r="M25" s="200" t="n">
        <f aca="false">SUM(M20:M24)</f>
        <v>53343832</v>
      </c>
      <c r="N25" s="18"/>
      <c r="O25" s="181"/>
      <c r="P25" s="200" t="n">
        <f aca="false">SUM(P20:P24)</f>
        <v>714138601</v>
      </c>
      <c r="Q25" s="18"/>
      <c r="R25" s="18"/>
      <c r="S25" s="200" t="n">
        <f aca="false">SUM(S20:S24)</f>
        <v>6623551042</v>
      </c>
    </row>
    <row r="26" customFormat="false" ht="20.15" hidden="false" customHeight="true" outlineLevel="0" collapsed="false">
      <c r="A26" s="15"/>
      <c r="B26" s="203"/>
      <c r="C26" s="23"/>
      <c r="D26" s="46"/>
      <c r="E26" s="204"/>
      <c r="F26" s="204"/>
      <c r="G26" s="204"/>
      <c r="H26" s="204"/>
      <c r="I26" s="204"/>
      <c r="J26" s="205" t="n">
        <f aca="false">+J25-BS!H89</f>
        <v>0</v>
      </c>
      <c r="K26" s="205"/>
      <c r="L26" s="205"/>
      <c r="M26" s="185" t="n">
        <f aca="false">+M25-BS!H92</f>
        <v>0</v>
      </c>
      <c r="N26" s="206"/>
      <c r="O26" s="205"/>
      <c r="P26" s="185" t="n">
        <f aca="false">+P25-BS!H93</f>
        <v>0</v>
      </c>
      <c r="Q26" s="206"/>
      <c r="R26" s="206"/>
      <c r="S26" s="185" t="n">
        <f aca="false">+S25-BS!H96</f>
        <v>0</v>
      </c>
      <c r="T26" s="206"/>
    </row>
    <row r="27" customFormat="false" ht="12.75" hidden="false" customHeight="true" outlineLevel="0" collapsed="false">
      <c r="A27" s="15"/>
      <c r="B27" s="203"/>
      <c r="C27" s="23"/>
      <c r="D27" s="46"/>
      <c r="E27" s="204"/>
      <c r="F27" s="204"/>
      <c r="G27" s="204"/>
      <c r="H27" s="204"/>
      <c r="I27" s="204"/>
      <c r="J27" s="205"/>
      <c r="K27" s="205"/>
      <c r="L27" s="205"/>
      <c r="M27" s="185"/>
      <c r="N27" s="206"/>
      <c r="O27" s="205"/>
      <c r="P27" s="185"/>
      <c r="Q27" s="206"/>
      <c r="R27" s="206"/>
      <c r="S27" s="185"/>
      <c r="T27" s="206"/>
    </row>
    <row r="28" customFormat="false" ht="11.25" hidden="false" customHeight="true" outlineLevel="0" collapsed="false">
      <c r="A28" s="15"/>
      <c r="B28" s="203"/>
      <c r="C28" s="23"/>
      <c r="D28" s="46"/>
      <c r="E28" s="204"/>
      <c r="F28" s="204"/>
      <c r="G28" s="204"/>
      <c r="H28" s="204"/>
      <c r="I28" s="204"/>
      <c r="J28" s="205"/>
      <c r="K28" s="205"/>
      <c r="L28" s="205"/>
      <c r="M28" s="185"/>
      <c r="N28" s="206"/>
      <c r="O28" s="205"/>
      <c r="P28" s="185"/>
      <c r="Q28" s="206"/>
      <c r="R28" s="206"/>
      <c r="S28" s="185"/>
      <c r="T28" s="206"/>
    </row>
    <row r="29" customFormat="false" ht="20.15" hidden="false" customHeight="true" outlineLevel="0" collapsed="false">
      <c r="A29" s="53" t="s">
        <v>29</v>
      </c>
      <c r="B29" s="53"/>
      <c r="C29" s="53"/>
      <c r="D29" s="53"/>
      <c r="E29" s="138"/>
      <c r="F29" s="138"/>
      <c r="G29" s="138"/>
      <c r="H29" s="138"/>
      <c r="I29" s="138"/>
      <c r="J29" s="181"/>
      <c r="K29" s="181"/>
      <c r="L29" s="181"/>
      <c r="M29" s="46"/>
      <c r="N29" s="18"/>
      <c r="O29" s="181"/>
      <c r="P29" s="46"/>
      <c r="Q29" s="18"/>
      <c r="R29" s="18"/>
      <c r="S29" s="46"/>
    </row>
    <row r="30" customFormat="false" ht="20.15" hidden="false" customHeight="true" outlineLevel="0" collapsed="false">
      <c r="A30" s="54"/>
      <c r="B30" s="54"/>
      <c r="C30" s="54"/>
      <c r="D30" s="54"/>
      <c r="E30" s="138"/>
      <c r="F30" s="138"/>
      <c r="G30" s="138"/>
      <c r="H30" s="138"/>
      <c r="I30" s="138"/>
      <c r="J30" s="181"/>
      <c r="K30" s="181"/>
      <c r="L30" s="181"/>
      <c r="M30" s="46"/>
      <c r="N30" s="18"/>
      <c r="O30" s="181"/>
      <c r="P30" s="46"/>
      <c r="Q30" s="18"/>
      <c r="R30" s="18"/>
      <c r="S30" s="46"/>
    </row>
    <row r="31" customFormat="false" ht="20.15" hidden="false" customHeight="true" outlineLevel="0" collapsed="false">
      <c r="D31" s="18"/>
      <c r="E31" s="138"/>
      <c r="F31" s="138"/>
      <c r="G31" s="46"/>
      <c r="H31" s="138"/>
      <c r="I31" s="138"/>
      <c r="J31" s="181"/>
      <c r="K31" s="181"/>
      <c r="L31" s="181"/>
      <c r="M31" s="46"/>
      <c r="N31" s="18"/>
      <c r="O31" s="181"/>
      <c r="P31" s="46"/>
      <c r="Q31" s="18"/>
      <c r="R31" s="18"/>
      <c r="S31" s="46"/>
    </row>
    <row r="32" customFormat="false" ht="20.15" hidden="false" customHeight="tru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20.15" hidden="false" customHeight="true" outlineLevel="0" collapsed="false">
      <c r="A33" s="53" t="s">
        <v>187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20.15" hidden="false" customHeight="true" outlineLevel="0" collapsed="false">
      <c r="A34" s="207" t="s">
        <v>188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</row>
    <row r="35" customFormat="false" ht="20.15" hidden="false" customHeight="true" outlineLevel="0" collapsed="false">
      <c r="A35" s="188"/>
      <c r="B35" s="188"/>
      <c r="C35" s="182"/>
      <c r="D35" s="208"/>
      <c r="E35" s="208"/>
      <c r="F35" s="208"/>
      <c r="G35" s="208"/>
      <c r="H35" s="208"/>
      <c r="I35" s="208"/>
      <c r="J35" s="209"/>
      <c r="K35" s="209"/>
      <c r="L35" s="209"/>
      <c r="M35" s="208"/>
      <c r="N35" s="209"/>
      <c r="O35" s="209"/>
      <c r="P35" s="208"/>
      <c r="Q35" s="209"/>
      <c r="R35" s="209"/>
      <c r="S35" s="208"/>
    </row>
  </sheetData>
  <mergeCells count="9">
    <mergeCell ref="A1:S1"/>
    <mergeCell ref="A2:S2"/>
    <mergeCell ref="A3:S3"/>
    <mergeCell ref="A4:S4"/>
    <mergeCell ref="C6:S6"/>
    <mergeCell ref="M7:P7"/>
    <mergeCell ref="A29:D29"/>
    <mergeCell ref="A33:S33"/>
    <mergeCell ref="A34:S34"/>
  </mergeCells>
  <printOptions headings="false" gridLines="false" gridLinesSet="true" horizontalCentered="false" verticalCentered="false"/>
  <pageMargins left="1" right="0.25" top="1" bottom="0.75" header="0.511811023622047" footer="0.511811023622047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A57" activeCellId="0" sqref="A57:L57"/>
    </sheetView>
  </sheetViews>
  <sheetFormatPr defaultColWidth="9.17578125" defaultRowHeight="19" zeroHeight="false" outlineLevelRow="0" outlineLevelCol="0"/>
  <cols>
    <col collapsed="false" customWidth="true" hidden="false" outlineLevel="0" max="1" min="1" style="65" width="48.53"/>
    <col collapsed="false" customWidth="true" hidden="false" outlineLevel="0" max="2" min="2" style="65" width="7.17"/>
    <col collapsed="false" customWidth="true" hidden="false" outlineLevel="0" max="4" min="3" style="94" width="0.81"/>
    <col collapsed="false" customWidth="true" hidden="false" outlineLevel="0" max="5" min="5" style="94" width="13.27"/>
    <col collapsed="false" customWidth="true" hidden="false" outlineLevel="0" max="6" min="6" style="94" width="0.81"/>
    <col collapsed="false" customWidth="true" hidden="false" outlineLevel="0" max="7" min="7" style="94" width="13.27"/>
    <col collapsed="false" customWidth="true" hidden="false" outlineLevel="0" max="9" min="8" style="94" width="0.81"/>
    <col collapsed="false" customWidth="true" hidden="false" outlineLevel="0" max="10" min="10" style="94" width="13.27"/>
    <col collapsed="false" customWidth="true" hidden="false" outlineLevel="0" max="11" min="11" style="94" width="0.81"/>
    <col collapsed="false" customWidth="true" hidden="false" outlineLevel="0" max="12" min="12" style="18" width="13.27"/>
    <col collapsed="false" customWidth="true" hidden="false" outlineLevel="0" max="13" min="13" style="210" width="0.81"/>
    <col collapsed="false" customWidth="false" hidden="false" outlineLevel="0" max="257" min="14" style="210" width="9.17"/>
  </cols>
  <sheetData>
    <row r="1" s="65" customFormat="true" ht="1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5" customFormat="true" ht="19" hidden="false" customHeight="true" outlineLevel="0" collapsed="false">
      <c r="A2" s="95" t="s">
        <v>1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</row>
    <row r="3" s="65" customFormat="true" ht="19" hidden="false" customHeight="true" outlineLevel="0" collapsed="false">
      <c r="A3" s="95" t="s">
        <v>9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s="65" customFormat="true" ht="19" hidden="false" customHeight="true" outlineLevel="0" collapsed="false">
      <c r="A4" s="96" t="s">
        <v>3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s="65" customFormat="true" ht="9" hidden="false" customHeight="true" outlineLevel="0" collapsed="false">
      <c r="A5" s="97"/>
      <c r="B5" s="97"/>
      <c r="C5" s="99"/>
      <c r="D5" s="99"/>
      <c r="E5" s="99"/>
      <c r="F5" s="99"/>
      <c r="G5" s="99"/>
      <c r="H5" s="99"/>
      <c r="I5" s="99"/>
      <c r="J5" s="99"/>
      <c r="K5" s="99"/>
      <c r="L5" s="58"/>
    </row>
    <row r="6" s="65" customFormat="true" ht="18" hidden="false" customHeight="true" outlineLevel="0" collapsed="false">
      <c r="A6" s="97"/>
      <c r="B6" s="100" t="s">
        <v>4</v>
      </c>
      <c r="C6" s="99"/>
      <c r="D6" s="101"/>
      <c r="E6" s="3" t="s">
        <v>5</v>
      </c>
      <c r="F6" s="3"/>
      <c r="G6" s="3"/>
      <c r="H6" s="101"/>
      <c r="I6" s="102"/>
      <c r="J6" s="5" t="s">
        <v>6</v>
      </c>
      <c r="K6" s="5"/>
      <c r="L6" s="5"/>
    </row>
    <row r="7" s="65" customFormat="true" ht="18" hidden="false" customHeight="true" outlineLevel="0" collapsed="false">
      <c r="A7" s="97"/>
      <c r="B7" s="100"/>
      <c r="C7" s="99"/>
      <c r="D7" s="100"/>
      <c r="E7" s="13" t="s">
        <v>7</v>
      </c>
      <c r="F7" s="13"/>
      <c r="G7" s="13"/>
      <c r="H7" s="211"/>
      <c r="I7" s="11"/>
      <c r="J7" s="14" t="s">
        <v>7</v>
      </c>
      <c r="K7" s="14"/>
      <c r="L7" s="14"/>
    </row>
    <row r="8" s="65" customFormat="true" ht="18" hidden="false" customHeight="true" outlineLevel="0" collapsed="false">
      <c r="A8" s="97"/>
      <c r="B8" s="100"/>
      <c r="C8" s="99"/>
      <c r="D8" s="100"/>
      <c r="E8" s="17" t="n">
        <v>2017</v>
      </c>
      <c r="F8" s="17"/>
      <c r="G8" s="17" t="n">
        <v>2016</v>
      </c>
      <c r="H8" s="95"/>
      <c r="I8" s="1"/>
      <c r="J8" s="17" t="n">
        <v>2017</v>
      </c>
      <c r="K8" s="104"/>
      <c r="L8" s="17" t="n">
        <v>2016</v>
      </c>
    </row>
    <row r="9" customFormat="false" ht="18" hidden="false" customHeight="true" outlineLevel="0" collapsed="false">
      <c r="A9" s="212" t="s">
        <v>190</v>
      </c>
      <c r="B9" s="212"/>
      <c r="C9" s="212"/>
      <c r="D9" s="212"/>
    </row>
    <row r="10" customFormat="false" ht="18" hidden="false" customHeight="true" outlineLevel="0" collapsed="false">
      <c r="A10" s="54" t="s">
        <v>191</v>
      </c>
      <c r="B10" s="54"/>
      <c r="C10" s="210"/>
      <c r="D10" s="171"/>
      <c r="E10" s="171" t="n">
        <f aca="false">+'Revenues - YE'!E30</f>
        <v>222942937</v>
      </c>
      <c r="F10" s="213"/>
      <c r="G10" s="171" t="n">
        <f aca="false">+'Revenues - YE'!G30</f>
        <v>425318028</v>
      </c>
      <c r="H10" s="213"/>
      <c r="I10" s="213"/>
      <c r="J10" s="213" t="n">
        <f aca="false">+'Revenues - YE'!I30</f>
        <v>106209100</v>
      </c>
      <c r="K10" s="213"/>
      <c r="L10" s="213" t="n">
        <f aca="false">+'Revenues - YE'!K30</f>
        <v>310923706</v>
      </c>
      <c r="N10" s="214"/>
    </row>
    <row r="11" customFormat="false" ht="18" hidden="false" customHeight="true" outlineLevel="0" collapsed="false">
      <c r="A11" s="54" t="s">
        <v>192</v>
      </c>
      <c r="B11" s="54"/>
      <c r="C11" s="210"/>
      <c r="D11" s="171"/>
      <c r="E11" s="171"/>
      <c r="F11" s="213"/>
      <c r="G11" s="171"/>
      <c r="H11" s="213"/>
      <c r="I11" s="213"/>
      <c r="J11" s="213"/>
      <c r="K11" s="213"/>
      <c r="L11" s="213"/>
    </row>
    <row r="12" customFormat="false" ht="18" hidden="false" customHeight="true" outlineLevel="0" collapsed="false">
      <c r="A12" s="22" t="s">
        <v>193</v>
      </c>
      <c r="B12" s="31"/>
      <c r="C12" s="210"/>
      <c r="D12" s="171"/>
      <c r="E12" s="171" t="n">
        <f aca="false">+[1]กระแสเงินสด!$D$11</f>
        <v>27113064</v>
      </c>
      <c r="F12" s="213"/>
      <c r="G12" s="171" t="n">
        <f aca="false">+[1]กระแสเงินสด!$F$11</f>
        <v>40092062</v>
      </c>
      <c r="H12" s="213"/>
      <c r="I12" s="213"/>
      <c r="J12" s="213" t="n">
        <f aca="false">+[1]กระแสเงินสด!$H$11</f>
        <v>4003916</v>
      </c>
      <c r="K12" s="213"/>
      <c r="L12" s="213" t="n">
        <f aca="false">+[2]กระแสเงินสด!$H$11</f>
        <v>1653024</v>
      </c>
      <c r="N12" s="214"/>
    </row>
    <row r="13" customFormat="false" ht="18" hidden="false" customHeight="true" outlineLevel="0" collapsed="false">
      <c r="A13" s="22" t="s">
        <v>88</v>
      </c>
      <c r="B13" s="31"/>
      <c r="C13" s="210"/>
      <c r="D13" s="171"/>
      <c r="E13" s="171" t="n">
        <v>10952493</v>
      </c>
      <c r="F13" s="213"/>
      <c r="G13" s="171" t="n">
        <f aca="false">+[1]กระแสเงินสด!$F$12</f>
        <v>12503674</v>
      </c>
      <c r="H13" s="213"/>
      <c r="I13" s="213"/>
      <c r="J13" s="132" t="n">
        <v>0</v>
      </c>
      <c r="K13" s="213"/>
      <c r="L13" s="132" t="n">
        <v>0</v>
      </c>
    </row>
    <row r="14" customFormat="false" ht="18" hidden="false" customHeight="true" outlineLevel="0" collapsed="false">
      <c r="A14" s="22" t="s">
        <v>194</v>
      </c>
      <c r="B14" s="31"/>
      <c r="C14" s="210"/>
      <c r="D14" s="171"/>
      <c r="E14" s="171" t="n">
        <f aca="false">+[1]กระแสเงินสด!$D$13</f>
        <v>598308</v>
      </c>
      <c r="F14" s="213"/>
      <c r="G14" s="171" t="n">
        <f aca="false">+[1]กระแสเงินสด!$F$13</f>
        <v>4986863</v>
      </c>
      <c r="H14" s="213"/>
      <c r="I14" s="213"/>
      <c r="J14" s="213" t="n">
        <f aca="false">+[1]กระแสเงินสด!$H$13</f>
        <v>5922208</v>
      </c>
      <c r="K14" s="213"/>
      <c r="L14" s="213" t="n">
        <f aca="false">+[1]กระแสเงินสด!$J$13</f>
        <v>-3884281</v>
      </c>
      <c r="N14" s="214"/>
    </row>
    <row r="15" customFormat="false" ht="18" hidden="false" customHeight="true" outlineLevel="0" collapsed="false">
      <c r="A15" s="22" t="s">
        <v>195</v>
      </c>
      <c r="B15" s="31"/>
      <c r="C15" s="210"/>
      <c r="D15" s="171"/>
      <c r="E15" s="132" t="n">
        <v>0</v>
      </c>
      <c r="F15" s="213"/>
      <c r="G15" s="171" t="n">
        <f aca="false">+[1]กระแสเงินสด!$F$14</f>
        <v>15000000</v>
      </c>
      <c r="H15" s="213"/>
      <c r="I15" s="213"/>
      <c r="J15" s="132" t="n">
        <v>0</v>
      </c>
      <c r="K15" s="213"/>
      <c r="L15" s="132" t="n">
        <v>0</v>
      </c>
    </row>
    <row r="16" customFormat="false" ht="18" hidden="false" customHeight="true" outlineLevel="0" collapsed="false">
      <c r="A16" s="22" t="s">
        <v>196</v>
      </c>
      <c r="B16" s="31"/>
      <c r="C16" s="210"/>
      <c r="D16" s="171"/>
      <c r="E16" s="171"/>
      <c r="F16" s="213"/>
      <c r="G16" s="171"/>
      <c r="H16" s="213"/>
      <c r="I16" s="213"/>
      <c r="J16" s="132"/>
      <c r="K16" s="213"/>
      <c r="L16" s="132"/>
    </row>
    <row r="17" customFormat="false" ht="18" hidden="false" customHeight="true" outlineLevel="0" collapsed="false">
      <c r="A17" s="31" t="s">
        <v>197</v>
      </c>
      <c r="B17" s="29"/>
      <c r="C17" s="210"/>
      <c r="D17" s="171"/>
      <c r="E17" s="171" t="n">
        <f aca="false">+[1]กระแสเงินสด!$D$16</f>
        <v>-2366262</v>
      </c>
      <c r="F17" s="213"/>
      <c r="G17" s="171" t="n">
        <f aca="false">+[1]กระแสเงินสด!$F$16</f>
        <v>13622617</v>
      </c>
      <c r="H17" s="213"/>
      <c r="I17" s="213"/>
      <c r="J17" s="132" t="n">
        <v>0</v>
      </c>
      <c r="K17" s="213"/>
      <c r="L17" s="132" t="n">
        <v>0</v>
      </c>
    </row>
    <row r="18" customFormat="false" ht="18" hidden="false" customHeight="true" outlineLevel="0" collapsed="false">
      <c r="A18" s="22" t="s">
        <v>198</v>
      </c>
      <c r="B18" s="29"/>
      <c r="C18" s="210"/>
      <c r="D18" s="171"/>
      <c r="E18" s="190" t="n">
        <v>-243063723</v>
      </c>
      <c r="F18" s="213"/>
      <c r="G18" s="215" t="n">
        <f aca="false">+[1]กระแสเงินสด!$F$17</f>
        <v>-134744849</v>
      </c>
      <c r="H18" s="213"/>
      <c r="I18" s="213"/>
      <c r="J18" s="132" t="n">
        <v>0</v>
      </c>
      <c r="K18" s="213"/>
      <c r="L18" s="132" t="n">
        <f aca="false">+[2]กระแสเงินสด!$H$21</f>
        <v>0</v>
      </c>
    </row>
    <row r="19" customFormat="false" ht="18" hidden="false" customHeight="true" outlineLevel="0" collapsed="false">
      <c r="A19" s="216" t="s">
        <v>80</v>
      </c>
      <c r="B19" s="31"/>
      <c r="C19" s="210"/>
      <c r="D19" s="217"/>
      <c r="E19" s="171"/>
      <c r="F19" s="213"/>
      <c r="G19" s="171"/>
      <c r="H19" s="213"/>
      <c r="I19" s="213"/>
      <c r="J19" s="132"/>
      <c r="K19" s="213"/>
      <c r="L19" s="132"/>
    </row>
    <row r="20" customFormat="false" ht="18" hidden="false" customHeight="true" outlineLevel="0" collapsed="false">
      <c r="A20" s="31" t="s">
        <v>81</v>
      </c>
      <c r="B20" s="31"/>
      <c r="C20" s="210"/>
      <c r="D20" s="217"/>
      <c r="E20" s="171" t="n">
        <f aca="false">+[1]กระแสเงินสด!$D$18</f>
        <v>-21612253</v>
      </c>
      <c r="F20" s="213"/>
      <c r="G20" s="132" t="n">
        <v>0</v>
      </c>
      <c r="H20" s="213"/>
      <c r="I20" s="213"/>
      <c r="J20" s="132" t="n">
        <v>0</v>
      </c>
      <c r="K20" s="213"/>
      <c r="L20" s="132" t="n">
        <f aca="false">+[2]กระแสเงินสด!$H$21</f>
        <v>0</v>
      </c>
    </row>
    <row r="21" customFormat="false" ht="18" hidden="false" customHeight="true" outlineLevel="0" collapsed="false">
      <c r="A21" s="22" t="s">
        <v>199</v>
      </c>
      <c r="B21" s="31"/>
      <c r="C21" s="210"/>
      <c r="D21" s="171"/>
      <c r="E21" s="115" t="n">
        <v>5401899</v>
      </c>
      <c r="G21" s="115" t="n">
        <f aca="false">+[1]กระแสเงินสด!$F$19</f>
        <v>17172459</v>
      </c>
      <c r="J21" s="190" t="n">
        <f aca="false">+[1]กระแสเงินสด!$H$19</f>
        <v>1210186</v>
      </c>
      <c r="L21" s="190" t="n">
        <f aca="false">+[1]กระแสเงินสด!$J$19</f>
        <v>375911</v>
      </c>
    </row>
    <row r="22" customFormat="false" ht="18" hidden="false" customHeight="true" outlineLevel="0" collapsed="false">
      <c r="A22" s="22" t="s">
        <v>87</v>
      </c>
      <c r="B22" s="31"/>
      <c r="C22" s="210"/>
      <c r="D22" s="171"/>
      <c r="E22" s="171" t="n">
        <f aca="false">+[1]กระแสเงินสด!$D$20</f>
        <v>11624630</v>
      </c>
      <c r="F22" s="213"/>
      <c r="G22" s="171" t="n">
        <f aca="false">+[1]กระแสเงินสด!$F$20</f>
        <v>11268766</v>
      </c>
      <c r="H22" s="213"/>
      <c r="I22" s="213"/>
      <c r="J22" s="139" t="n">
        <f aca="false">+[1]กระแสเงินสด!$H$20</f>
        <v>15633870</v>
      </c>
      <c r="K22" s="213"/>
      <c r="L22" s="139" t="n">
        <f aca="false">+[1]กระแสเงินสด!$J$20</f>
        <v>1345753</v>
      </c>
      <c r="N22" s="214"/>
    </row>
    <row r="23" customFormat="false" ht="18" hidden="false" customHeight="true" outlineLevel="0" collapsed="false">
      <c r="A23" s="22" t="s">
        <v>200</v>
      </c>
      <c r="B23" s="31"/>
      <c r="C23" s="210"/>
      <c r="D23" s="171"/>
      <c r="E23" s="85" t="n">
        <f aca="false">+[1]กระแสเงินสด!$D$21</f>
        <v>-73788120</v>
      </c>
      <c r="F23" s="213"/>
      <c r="G23" s="85" t="n">
        <f aca="false">+[1]กระแสเงินสด!$F$21</f>
        <v>-112343297</v>
      </c>
      <c r="H23" s="213"/>
      <c r="I23" s="213"/>
      <c r="J23" s="218" t="n">
        <f aca="false">+[1]กระแสเงินสด!$H$21</f>
        <v>-217770955</v>
      </c>
      <c r="K23" s="213"/>
      <c r="L23" s="218" t="n">
        <f aca="false">+[1]กระแสเงินสด!$J$21</f>
        <v>-296806085</v>
      </c>
      <c r="N23" s="214"/>
    </row>
    <row r="24" customFormat="false" ht="18" hidden="false" customHeight="true" outlineLevel="0" collapsed="false">
      <c r="A24" s="54" t="s">
        <v>201</v>
      </c>
      <c r="B24" s="54"/>
      <c r="C24" s="210"/>
      <c r="D24" s="171"/>
      <c r="E24" s="213"/>
      <c r="F24" s="213"/>
      <c r="G24" s="213"/>
      <c r="H24" s="213"/>
      <c r="I24" s="213"/>
      <c r="J24" s="213"/>
      <c r="K24" s="213"/>
      <c r="L24" s="213"/>
    </row>
    <row r="25" customFormat="false" ht="18" hidden="false" customHeight="true" outlineLevel="0" collapsed="false">
      <c r="A25" s="219" t="s">
        <v>202</v>
      </c>
      <c r="B25" s="219"/>
      <c r="C25" s="210"/>
      <c r="D25" s="133"/>
      <c r="E25" s="213" t="n">
        <f aca="false">SUM(E10:E24)</f>
        <v>-62197027</v>
      </c>
      <c r="F25" s="213"/>
      <c r="G25" s="213" t="n">
        <f aca="false">SUM(G10:G24)</f>
        <v>292876323</v>
      </c>
      <c r="H25" s="213"/>
      <c r="I25" s="213"/>
      <c r="J25" s="213" t="n">
        <f aca="false">SUM(J10:J24)</f>
        <v>-84791675</v>
      </c>
      <c r="K25" s="213"/>
      <c r="L25" s="213" t="n">
        <f aca="false">SUM(L10:L24)</f>
        <v>13608028</v>
      </c>
    </row>
    <row r="26" customFormat="false" ht="18" hidden="false" customHeight="true" outlineLevel="0" collapsed="false">
      <c r="A26" s="54" t="s">
        <v>203</v>
      </c>
      <c r="B26" s="219"/>
      <c r="C26" s="133"/>
      <c r="D26" s="133"/>
      <c r="E26" s="133"/>
      <c r="F26" s="220"/>
      <c r="G26" s="133"/>
      <c r="L26" s="221"/>
    </row>
    <row r="27" customFormat="false" ht="18" hidden="false" customHeight="true" outlineLevel="0" collapsed="false">
      <c r="A27" s="22" t="s">
        <v>204</v>
      </c>
      <c r="B27" s="31"/>
      <c r="C27" s="210"/>
      <c r="D27" s="171"/>
      <c r="E27" s="132" t="n">
        <v>0</v>
      </c>
      <c r="F27" s="222"/>
      <c r="G27" s="106" t="n">
        <v>15070000</v>
      </c>
      <c r="H27" s="221"/>
      <c r="I27" s="221"/>
      <c r="J27" s="132" t="n">
        <v>0</v>
      </c>
      <c r="K27" s="222"/>
      <c r="L27" s="132" t="n">
        <v>0</v>
      </c>
    </row>
    <row r="28" customFormat="false" ht="18" hidden="false" customHeight="true" outlineLevel="0" collapsed="false">
      <c r="A28" s="26" t="s">
        <v>13</v>
      </c>
      <c r="B28" s="31"/>
      <c r="C28" s="210"/>
      <c r="D28" s="171"/>
      <c r="E28" s="106" t="n">
        <v>56162203</v>
      </c>
      <c r="F28" s="222"/>
      <c r="G28" s="106" t="n">
        <v>73764925</v>
      </c>
      <c r="H28" s="221"/>
      <c r="I28" s="221"/>
      <c r="J28" s="115" t="n">
        <v>-19850037</v>
      </c>
      <c r="K28" s="222"/>
      <c r="L28" s="115" t="n">
        <f aca="false">-21997717+1</f>
        <v>-21997716</v>
      </c>
    </row>
    <row r="29" customFormat="false" ht="18" hidden="false" customHeight="true" outlineLevel="0" collapsed="false">
      <c r="A29" s="22" t="s">
        <v>14</v>
      </c>
      <c r="B29" s="31"/>
      <c r="C29" s="210"/>
      <c r="D29" s="133"/>
      <c r="E29" s="106" t="n">
        <v>426180304</v>
      </c>
      <c r="F29" s="222"/>
      <c r="G29" s="223" t="n">
        <v>-819933269</v>
      </c>
      <c r="H29" s="221"/>
      <c r="I29" s="221"/>
      <c r="J29" s="132" t="n">
        <v>0</v>
      </c>
      <c r="K29" s="222"/>
      <c r="L29" s="132" t="n">
        <v>0</v>
      </c>
    </row>
    <row r="30" customFormat="false" ht="18" hidden="false" customHeight="true" outlineLevel="0" collapsed="false">
      <c r="A30" s="22" t="s">
        <v>16</v>
      </c>
      <c r="B30" s="18"/>
      <c r="C30" s="210"/>
      <c r="D30" s="133"/>
      <c r="E30" s="106" t="n">
        <v>-281252176</v>
      </c>
      <c r="F30" s="224"/>
      <c r="G30" s="106" t="n">
        <v>776662429</v>
      </c>
      <c r="H30" s="221"/>
      <c r="I30" s="221"/>
      <c r="J30" s="132" t="n">
        <v>0</v>
      </c>
      <c r="K30" s="224"/>
      <c r="L30" s="132" t="n">
        <v>0</v>
      </c>
    </row>
    <row r="31" customFormat="false" ht="18" hidden="false" customHeight="true" outlineLevel="0" collapsed="false">
      <c r="A31" s="22" t="s">
        <v>205</v>
      </c>
      <c r="B31" s="18"/>
      <c r="C31" s="210"/>
      <c r="D31" s="133"/>
      <c r="E31" s="106" t="n">
        <v>-1231565501</v>
      </c>
      <c r="F31" s="224"/>
      <c r="G31" s="106" t="n">
        <f aca="false">+[1]กระแสเงินสด!$F$29</f>
        <v>-1064303016</v>
      </c>
      <c r="H31" s="221"/>
      <c r="I31" s="221"/>
      <c r="J31" s="115" t="n">
        <f aca="false">+[1]กระแสเงินสด!$H$29</f>
        <v>-828166233</v>
      </c>
      <c r="K31" s="224"/>
      <c r="L31" s="115" t="n">
        <f aca="false">+[1]กระแสเงินสด!$J$29</f>
        <v>-90380331</v>
      </c>
    </row>
    <row r="32" customFormat="false" ht="18" hidden="false" customHeight="true" outlineLevel="0" collapsed="false">
      <c r="A32" s="22" t="s">
        <v>26</v>
      </c>
      <c r="B32" s="31"/>
      <c r="C32" s="210"/>
      <c r="D32" s="133"/>
      <c r="E32" s="106" t="n">
        <v>-4159569</v>
      </c>
      <c r="F32" s="223"/>
      <c r="G32" s="223" t="n">
        <v>14960024</v>
      </c>
      <c r="H32" s="221"/>
      <c r="I32" s="221"/>
      <c r="J32" s="132" t="n">
        <v>0</v>
      </c>
      <c r="K32" s="223"/>
      <c r="L32" s="115" t="n">
        <v>-1442882</v>
      </c>
    </row>
    <row r="33" customFormat="false" ht="18" hidden="false" customHeight="true" outlineLevel="0" collapsed="false">
      <c r="A33" s="54" t="s">
        <v>206</v>
      </c>
      <c r="B33" s="54"/>
      <c r="C33" s="210"/>
      <c r="D33" s="171"/>
      <c r="E33" s="106"/>
      <c r="F33" s="106"/>
      <c r="G33" s="210"/>
      <c r="H33" s="221"/>
      <c r="I33" s="221"/>
      <c r="J33" s="106"/>
      <c r="K33" s="106"/>
      <c r="L33" s="106"/>
    </row>
    <row r="34" customFormat="false" ht="18" hidden="false" customHeight="true" outlineLevel="0" collapsed="false">
      <c r="A34" s="26" t="s">
        <v>207</v>
      </c>
      <c r="B34" s="54"/>
      <c r="C34" s="210"/>
      <c r="D34" s="171"/>
      <c r="E34" s="106" t="n">
        <v>21156152</v>
      </c>
      <c r="F34" s="106"/>
      <c r="G34" s="223" t="n">
        <v>-33264931</v>
      </c>
      <c r="H34" s="221"/>
      <c r="I34" s="221"/>
      <c r="J34" s="115" t="n">
        <v>78045105</v>
      </c>
      <c r="K34" s="106"/>
      <c r="L34" s="115" t="n">
        <v>9104585</v>
      </c>
    </row>
    <row r="35" customFormat="false" ht="18" hidden="false" customHeight="true" outlineLevel="0" collapsed="false">
      <c r="A35" s="22" t="s">
        <v>208</v>
      </c>
      <c r="B35" s="31"/>
      <c r="C35" s="210"/>
      <c r="D35" s="21"/>
      <c r="E35" s="106" t="n">
        <v>-44607750</v>
      </c>
      <c r="F35" s="225"/>
      <c r="G35" s="223" t="n">
        <v>-190825049</v>
      </c>
      <c r="H35" s="221"/>
      <c r="I35" s="221"/>
      <c r="J35" s="132" t="n">
        <v>0</v>
      </c>
      <c r="K35" s="225"/>
      <c r="L35" s="132" t="n">
        <v>0</v>
      </c>
    </row>
    <row r="36" customFormat="false" ht="18" hidden="false" customHeight="true" outlineLevel="0" collapsed="false">
      <c r="A36" s="22" t="s">
        <v>209</v>
      </c>
      <c r="B36" s="31"/>
      <c r="C36" s="210"/>
      <c r="D36" s="21"/>
      <c r="E36" s="106" t="n">
        <v>-493697132</v>
      </c>
      <c r="F36" s="225"/>
      <c r="G36" s="223" t="n">
        <v>1074371102</v>
      </c>
      <c r="H36" s="221"/>
      <c r="I36" s="221"/>
      <c r="J36" s="132" t="n">
        <v>0</v>
      </c>
      <c r="K36" s="225"/>
      <c r="L36" s="132" t="n">
        <v>0</v>
      </c>
    </row>
    <row r="37" s="18" customFormat="true" ht="18" hidden="false" customHeight="true" outlineLevel="0" collapsed="false">
      <c r="A37" s="226" t="s">
        <v>210</v>
      </c>
      <c r="B37" s="31"/>
      <c r="C37" s="210"/>
      <c r="D37" s="21"/>
      <c r="E37" s="106" t="n">
        <v>-860000</v>
      </c>
      <c r="F37" s="225"/>
      <c r="G37" s="227" t="n">
        <v>-40409393</v>
      </c>
      <c r="H37" s="221"/>
      <c r="I37" s="221"/>
      <c r="J37" s="132" t="n">
        <v>0</v>
      </c>
      <c r="K37" s="225"/>
      <c r="L37" s="132" t="n">
        <v>0</v>
      </c>
    </row>
    <row r="38" s="18" customFormat="true" ht="18" hidden="false" customHeight="true" outlineLevel="0" collapsed="false">
      <c r="A38" s="22" t="s">
        <v>47</v>
      </c>
      <c r="B38" s="31"/>
      <c r="C38" s="210"/>
      <c r="D38" s="171"/>
      <c r="E38" s="116" t="n">
        <v>-1494485</v>
      </c>
      <c r="F38" s="225"/>
      <c r="G38" s="228" t="n">
        <v>2285935</v>
      </c>
      <c r="H38" s="221"/>
      <c r="I38" s="221"/>
      <c r="J38" s="229" t="n">
        <v>0</v>
      </c>
      <c r="K38" s="225"/>
      <c r="L38" s="229" t="n">
        <v>0</v>
      </c>
    </row>
    <row r="39" customFormat="false" ht="18" hidden="false" customHeight="true" outlineLevel="0" collapsed="false">
      <c r="A39" s="54" t="s">
        <v>211</v>
      </c>
      <c r="B39" s="18"/>
      <c r="C39" s="18"/>
      <c r="D39" s="21"/>
      <c r="E39" s="108" t="n">
        <f aca="false">SUM(E27:E38,E25)</f>
        <v>-1616334981</v>
      </c>
      <c r="F39" s="230"/>
      <c r="G39" s="108" t="n">
        <f aca="false">SUM(G27:G38,G25)</f>
        <v>101255080</v>
      </c>
      <c r="H39" s="231"/>
      <c r="I39" s="231"/>
      <c r="J39" s="108" t="n">
        <f aca="false">SUM(J27:J38,J25)</f>
        <v>-854762840</v>
      </c>
      <c r="K39" s="230"/>
      <c r="L39" s="108" t="n">
        <f aca="false">SUM(L27:L38,L25)</f>
        <v>-91108316</v>
      </c>
    </row>
    <row r="40" customFormat="false" ht="18" hidden="false" customHeight="true" outlineLevel="0" collapsed="false">
      <c r="A40" s="22" t="s">
        <v>212</v>
      </c>
      <c r="B40" s="18"/>
      <c r="C40" s="18"/>
      <c r="D40" s="21"/>
      <c r="E40" s="108" t="n">
        <v>28504712</v>
      </c>
      <c r="F40" s="230"/>
      <c r="G40" s="108" t="n">
        <f aca="false">+[1]กระแสเงินสด!$F$38</f>
        <v>60792639</v>
      </c>
      <c r="H40" s="231"/>
      <c r="I40" s="231"/>
      <c r="J40" s="108" t="n">
        <f aca="false">+[1]กระแสเงินสด!$H$38</f>
        <v>2532988</v>
      </c>
      <c r="K40" s="230"/>
      <c r="L40" s="108" t="n">
        <f aca="false">+[1]กระแสเงินสด!$J$38</f>
        <v>851371</v>
      </c>
    </row>
    <row r="41" customFormat="false" ht="18" hidden="false" customHeight="true" outlineLevel="0" collapsed="false">
      <c r="A41" s="22" t="s">
        <v>213</v>
      </c>
      <c r="B41" s="18"/>
      <c r="C41" s="18"/>
      <c r="D41" s="21"/>
      <c r="E41" s="108" t="n">
        <f aca="false">+[1]กระแสเงินสด!$D$39</f>
        <v>-6866864</v>
      </c>
      <c r="F41" s="230"/>
      <c r="G41" s="108" t="n">
        <f aca="false">+[1]กระแสเงินสด!$F$39</f>
        <v>-10058586</v>
      </c>
      <c r="H41" s="231"/>
      <c r="I41" s="231"/>
      <c r="J41" s="132" t="n">
        <v>0</v>
      </c>
      <c r="K41" s="230"/>
      <c r="L41" s="108" t="n">
        <f aca="false">+[1]กระแสเงินสด!$J$39</f>
        <v>-30685</v>
      </c>
    </row>
    <row r="42" customFormat="false" ht="18" hidden="false" customHeight="true" outlineLevel="0" collapsed="false">
      <c r="A42" s="22" t="s">
        <v>214</v>
      </c>
      <c r="B42" s="18"/>
      <c r="C42" s="18"/>
      <c r="D42" s="21"/>
      <c r="E42" s="108" t="n">
        <f aca="false">+[1]กระแสเงินสด!$D$40</f>
        <v>-13035300</v>
      </c>
      <c r="F42" s="230"/>
      <c r="G42" s="108" t="n">
        <f aca="false">+[1]กระแสเงินสด!$F$40</f>
        <v>-29683803</v>
      </c>
      <c r="H42" s="231"/>
      <c r="I42" s="231"/>
      <c r="J42" s="108" t="n">
        <f aca="false">+[1]กระแสเงินสด!$H$40</f>
        <v>-1282866</v>
      </c>
      <c r="K42" s="230"/>
      <c r="L42" s="108" t="n">
        <f aca="false">+[1]กระแสเงินสด!$J$40</f>
        <v>-9265972</v>
      </c>
    </row>
    <row r="43" s="18" customFormat="true" ht="18" hidden="false" customHeight="true" outlineLevel="0" collapsed="false">
      <c r="A43" s="29" t="s">
        <v>215</v>
      </c>
      <c r="B43" s="54"/>
      <c r="C43" s="54"/>
      <c r="D43" s="54"/>
      <c r="E43" s="232" t="n">
        <f aca="false">SUM(E39:E42)</f>
        <v>-1607732433</v>
      </c>
      <c r="F43" s="54"/>
      <c r="G43" s="232" t="n">
        <f aca="false">SUM(G39:G42)</f>
        <v>122305330</v>
      </c>
      <c r="H43" s="54"/>
      <c r="I43" s="54"/>
      <c r="J43" s="232" t="n">
        <f aca="false">SUM(J39:J42)</f>
        <v>-853512718</v>
      </c>
      <c r="K43" s="54"/>
      <c r="L43" s="232" t="n">
        <f aca="false">SUM(L39:L42)</f>
        <v>-99553602</v>
      </c>
    </row>
    <row r="44" s="18" customFormat="true" ht="18" hidden="false" customHeight="true" outlineLevel="0" collapsed="false">
      <c r="A44" s="54"/>
      <c r="B44" s="54"/>
      <c r="C44" s="54"/>
      <c r="D44" s="54"/>
      <c r="E44" s="233"/>
      <c r="F44" s="54"/>
      <c r="G44" s="233"/>
      <c r="H44" s="54"/>
      <c r="I44" s="54"/>
      <c r="J44" s="233"/>
      <c r="K44" s="54"/>
      <c r="L44" s="233"/>
    </row>
    <row r="45" s="18" customFormat="true" ht="18" hidden="false" customHeight="true" outlineLevel="0" collapsed="false">
      <c r="A45" s="54"/>
      <c r="B45" s="54"/>
      <c r="C45" s="54"/>
      <c r="D45" s="54"/>
      <c r="E45" s="233"/>
      <c r="F45" s="54"/>
      <c r="G45" s="233"/>
      <c r="H45" s="54"/>
      <c r="I45" s="54"/>
      <c r="J45" s="233"/>
      <c r="K45" s="54"/>
      <c r="L45" s="233"/>
    </row>
    <row r="46" s="18" customFormat="true" ht="18" hidden="false" customHeight="true" outlineLevel="0" collapsed="false">
      <c r="A46" s="54"/>
      <c r="B46" s="54"/>
      <c r="C46" s="54"/>
      <c r="D46" s="54"/>
      <c r="E46" s="233"/>
      <c r="F46" s="54"/>
      <c r="G46" s="233"/>
      <c r="H46" s="54"/>
      <c r="I46" s="54"/>
      <c r="J46" s="233"/>
      <c r="K46" s="54"/>
      <c r="L46" s="233"/>
    </row>
    <row r="47" s="18" customFormat="true" ht="18" hidden="false" customHeight="true" outlineLevel="0" collapsed="false">
      <c r="A47" s="54"/>
      <c r="B47" s="54"/>
      <c r="C47" s="54"/>
      <c r="D47" s="54"/>
      <c r="E47" s="233"/>
      <c r="F47" s="54"/>
      <c r="G47" s="233"/>
      <c r="H47" s="54"/>
      <c r="I47" s="54"/>
      <c r="J47" s="233"/>
      <c r="K47" s="54"/>
      <c r="L47" s="233"/>
    </row>
    <row r="48" s="18" customFormat="true" ht="18" hidden="false" customHeight="true" outlineLevel="0" collapsed="false"/>
    <row r="49" s="18" customFormat="true" ht="18" hidden="false" customHeight="true" outlineLevel="0" collapsed="false"/>
    <row r="50" s="18" customFormat="true" ht="18" hidden="false" customHeight="true" outlineLevel="0" collapsed="false"/>
    <row r="51" s="18" customFormat="true" ht="18.75" hidden="false" customHeight="true" outlineLevel="0" collapsed="false"/>
    <row r="52" s="18" customFormat="true" ht="18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s="18" customFormat="true" ht="18" hidden="false" customHeight="true" outlineLevel="0" collapsed="false">
      <c r="A53" s="55" t="s">
        <v>96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</row>
    <row r="54" s="18" customFormat="true" ht="18" hidden="false" customHeight="true" outlineLevel="0" collapsed="false">
      <c r="A54" s="53" t="s">
        <v>216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s="18" customFormat="true" ht="5.2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s="65" customFormat="true" ht="19" hidden="false" customHeight="true" outlineLevel="0" collapsed="false">
      <c r="A56" s="3" t="s"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s="65" customFormat="true" ht="19" hidden="false" customHeight="true" outlineLevel="0" collapsed="false">
      <c r="A57" s="95" t="s">
        <v>217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</row>
    <row r="58" s="65" customFormat="true" ht="19" hidden="false" customHeight="true" outlineLevel="0" collapsed="false">
      <c r="A58" s="95" t="s">
        <v>99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</row>
    <row r="59" s="65" customFormat="true" ht="19" hidden="false" customHeight="true" outlineLevel="0" collapsed="false">
      <c r="A59" s="96" t="s">
        <v>3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</row>
    <row r="60" s="65" customFormat="true" ht="9" hidden="false" customHeight="true" outlineLevel="0" collapsed="false">
      <c r="A60" s="97"/>
      <c r="B60" s="97"/>
      <c r="C60" s="99"/>
      <c r="D60" s="99"/>
      <c r="E60" s="99"/>
      <c r="F60" s="99"/>
      <c r="G60" s="99"/>
      <c r="H60" s="99"/>
      <c r="I60" s="99"/>
      <c r="J60" s="99"/>
      <c r="K60" s="99"/>
      <c r="L60" s="58"/>
    </row>
    <row r="61" s="65" customFormat="true" ht="18" hidden="false" customHeight="true" outlineLevel="0" collapsed="false">
      <c r="A61" s="97"/>
      <c r="B61" s="100" t="s">
        <v>4</v>
      </c>
      <c r="C61" s="99"/>
      <c r="D61" s="101"/>
      <c r="E61" s="3" t="s">
        <v>5</v>
      </c>
      <c r="F61" s="3"/>
      <c r="G61" s="3"/>
      <c r="H61" s="101"/>
      <c r="I61" s="102"/>
      <c r="J61" s="5" t="s">
        <v>6</v>
      </c>
      <c r="K61" s="5"/>
      <c r="L61" s="5"/>
    </row>
    <row r="62" s="65" customFormat="true" ht="18" hidden="false" customHeight="true" outlineLevel="0" collapsed="false">
      <c r="A62" s="97"/>
      <c r="B62" s="100"/>
      <c r="C62" s="99"/>
      <c r="D62" s="100"/>
      <c r="E62" s="13" t="s">
        <v>7</v>
      </c>
      <c r="F62" s="13"/>
      <c r="G62" s="13"/>
      <c r="H62" s="211"/>
      <c r="I62" s="11"/>
      <c r="J62" s="14" t="s">
        <v>7</v>
      </c>
      <c r="K62" s="14"/>
      <c r="L62" s="14"/>
    </row>
    <row r="63" s="65" customFormat="true" ht="18" hidden="false" customHeight="true" outlineLevel="0" collapsed="false">
      <c r="A63" s="97"/>
      <c r="B63" s="100"/>
      <c r="C63" s="99"/>
      <c r="D63" s="100"/>
      <c r="E63" s="17" t="n">
        <v>2017</v>
      </c>
      <c r="F63" s="17"/>
      <c r="G63" s="17" t="n">
        <v>2016</v>
      </c>
      <c r="H63" s="95"/>
      <c r="I63" s="1"/>
      <c r="J63" s="17" t="n">
        <v>2017</v>
      </c>
      <c r="K63" s="104"/>
      <c r="L63" s="17" t="n">
        <v>2016</v>
      </c>
    </row>
    <row r="64" customFormat="false" ht="18" hidden="false" customHeight="true" outlineLevel="0" collapsed="false">
      <c r="A64" s="211" t="s">
        <v>218</v>
      </c>
      <c r="B64" s="102"/>
      <c r="C64" s="43"/>
      <c r="D64" s="39"/>
      <c r="E64" s="39"/>
      <c r="F64" s="102"/>
      <c r="G64" s="39"/>
    </row>
    <row r="65" customFormat="false" ht="18" hidden="false" customHeight="true" outlineLevel="0" collapsed="false">
      <c r="A65" s="88" t="s">
        <v>219</v>
      </c>
      <c r="B65" s="15"/>
      <c r="C65" s="210"/>
      <c r="D65" s="234"/>
      <c r="E65" s="223" t="n">
        <f aca="false">+[1]กระแสเงินสด!$D$54</f>
        <v>-398941799</v>
      </c>
      <c r="F65" s="223"/>
      <c r="G65" s="223" t="n">
        <f aca="false">+[1]กระแสเงินสด!$F$54</f>
        <v>-1579587232</v>
      </c>
      <c r="J65" s="115" t="n">
        <f aca="false">+[1]กระแสเงินสด!$H$54</f>
        <v>-351833414</v>
      </c>
      <c r="K65" s="223"/>
      <c r="L65" s="115" t="n">
        <f aca="false">+[1]กระแสเงินสด!$J$54</f>
        <v>-807253023</v>
      </c>
    </row>
    <row r="66" customFormat="false" ht="18" hidden="false" customHeight="true" outlineLevel="0" collapsed="false">
      <c r="A66" s="88" t="s">
        <v>220</v>
      </c>
      <c r="B66" s="15"/>
      <c r="C66" s="210"/>
      <c r="D66" s="234"/>
      <c r="E66" s="223" t="n">
        <f aca="false">+[1]กระแสเงินสด!$D$55</f>
        <v>491485225</v>
      </c>
      <c r="F66" s="223"/>
      <c r="G66" s="223" t="n">
        <f aca="false">+[1]กระแสเงินสด!$F$55</f>
        <v>1802866197</v>
      </c>
      <c r="J66" s="115" t="n">
        <f aca="false">+[1]กระแสเงินสด!$H$55</f>
        <v>426057146</v>
      </c>
      <c r="K66" s="223"/>
      <c r="L66" s="115" t="n">
        <f aca="false">+[1]กระแสเงินสด!$J$55</f>
        <v>1143845903</v>
      </c>
    </row>
    <row r="67" customFormat="false" ht="18" hidden="false" customHeight="true" outlineLevel="0" collapsed="false">
      <c r="A67" s="22" t="s">
        <v>221</v>
      </c>
      <c r="B67" s="15"/>
      <c r="C67" s="210"/>
      <c r="D67" s="234"/>
      <c r="E67" s="223" t="n">
        <f aca="false">+[1]กระแสเงินสด!$D$56</f>
        <v>60000000</v>
      </c>
      <c r="F67" s="223"/>
      <c r="G67" s="132" t="n">
        <v>0</v>
      </c>
      <c r="J67" s="115" t="n">
        <f aca="false">+[1]กระแสเงินสด!$H$56</f>
        <v>40000000</v>
      </c>
      <c r="K67" s="223"/>
      <c r="L67" s="132" t="n">
        <v>0</v>
      </c>
    </row>
    <row r="68" customFormat="false" ht="18" hidden="false" customHeight="true" outlineLevel="0" collapsed="false">
      <c r="A68" s="22" t="s">
        <v>222</v>
      </c>
      <c r="B68" s="15"/>
      <c r="C68" s="210"/>
      <c r="D68" s="234"/>
      <c r="E68" s="223" t="n">
        <f aca="false">+[1]กระแสเงินสด!$D$57</f>
        <v>-24600979</v>
      </c>
      <c r="F68" s="223"/>
      <c r="G68" s="223" t="n">
        <f aca="false">+[1]กระแสเงินสด!$F$57</f>
        <v>-188476494</v>
      </c>
      <c r="J68" s="115" t="n">
        <f aca="false">+[1]กระแสเงินสด!$H$57</f>
        <v>-24600979</v>
      </c>
      <c r="K68" s="223"/>
      <c r="L68" s="115" t="n">
        <f aca="false">+[1]กระแสเงินสด!$J$57</f>
        <v>-541785923</v>
      </c>
    </row>
    <row r="69" customFormat="false" ht="18" hidden="false" customHeight="true" outlineLevel="0" collapsed="false">
      <c r="A69" s="22" t="s">
        <v>223</v>
      </c>
      <c r="B69" s="15"/>
      <c r="C69" s="210"/>
      <c r="D69" s="234"/>
      <c r="E69" s="132" t="n">
        <v>0</v>
      </c>
      <c r="F69" s="223"/>
      <c r="G69" s="132" t="n">
        <v>0</v>
      </c>
      <c r="J69" s="132" t="n">
        <v>0</v>
      </c>
      <c r="K69" s="223"/>
      <c r="L69" s="115" t="n">
        <v>-25000000</v>
      </c>
    </row>
    <row r="70" customFormat="false" ht="18" hidden="false" customHeight="true" outlineLevel="0" collapsed="false">
      <c r="A70" s="22" t="s">
        <v>224</v>
      </c>
      <c r="B70" s="15"/>
      <c r="C70" s="210"/>
      <c r="D70" s="107"/>
      <c r="E70" s="235"/>
      <c r="F70" s="236"/>
      <c r="G70" s="235"/>
      <c r="J70" s="132"/>
      <c r="K70" s="236"/>
      <c r="L70" s="132"/>
    </row>
    <row r="71" customFormat="false" ht="18" hidden="false" customHeight="true" outlineLevel="0" collapsed="false">
      <c r="A71" s="31" t="s">
        <v>225</v>
      </c>
      <c r="B71" s="23"/>
      <c r="C71" s="210"/>
      <c r="D71" s="58"/>
      <c r="E71" s="223" t="n">
        <v>-181990</v>
      </c>
      <c r="F71" s="58"/>
      <c r="G71" s="223" t="n">
        <f aca="false">+[1]กระแสเงินสด!$F$60</f>
        <v>-76310</v>
      </c>
      <c r="H71" s="99"/>
      <c r="I71" s="99"/>
      <c r="J71" s="46" t="n">
        <f aca="false">+[1]กระแสเงินสด!$H$60</f>
        <v>-172546</v>
      </c>
      <c r="K71" s="58"/>
      <c r="L71" s="46" t="n">
        <v>-90061</v>
      </c>
    </row>
    <row r="72" customFormat="false" ht="18" hidden="false" customHeight="true" outlineLevel="0" collapsed="false">
      <c r="A72" s="22" t="s">
        <v>226</v>
      </c>
      <c r="B72" s="23"/>
      <c r="C72" s="210"/>
      <c r="D72" s="107"/>
      <c r="E72" s="107" t="n">
        <f aca="false">+[1]กระแสเงินสด!$D$61</f>
        <v>104311696</v>
      </c>
      <c r="F72" s="223"/>
      <c r="G72" s="107" t="n">
        <v>59243055</v>
      </c>
      <c r="J72" s="115" t="n">
        <f aca="false">+[1]กระแสเงินสด!$H$61</f>
        <v>104311696</v>
      </c>
      <c r="K72" s="223"/>
      <c r="L72" s="115" t="n">
        <v>56983055</v>
      </c>
    </row>
    <row r="73" customFormat="false" ht="18" hidden="false" customHeight="true" outlineLevel="0" collapsed="false">
      <c r="A73" s="88" t="s">
        <v>227</v>
      </c>
      <c r="B73" s="23"/>
      <c r="C73" s="210"/>
      <c r="D73" s="234"/>
      <c r="E73" s="132" t="n">
        <v>0</v>
      </c>
      <c r="F73" s="223"/>
      <c r="G73" s="132" t="n">
        <v>0</v>
      </c>
      <c r="J73" s="115" t="n">
        <f aca="false">+[1]กระแสเงินสด!$H$62</f>
        <v>97728944</v>
      </c>
      <c r="K73" s="223"/>
      <c r="L73" s="115" t="n">
        <v>200586573</v>
      </c>
    </row>
    <row r="74" customFormat="false" ht="18" hidden="false" customHeight="true" outlineLevel="0" collapsed="false">
      <c r="A74" s="88" t="s">
        <v>228</v>
      </c>
      <c r="B74" s="23"/>
      <c r="C74" s="210"/>
      <c r="D74" s="234"/>
      <c r="E74" s="107" t="n">
        <v>30436143</v>
      </c>
      <c r="F74" s="223"/>
      <c r="G74" s="107" t="n">
        <v>36532512</v>
      </c>
      <c r="J74" s="115" t="n">
        <v>12908684</v>
      </c>
      <c r="K74" s="223"/>
      <c r="L74" s="115" t="n">
        <v>31721897</v>
      </c>
    </row>
    <row r="75" customFormat="false" ht="18" hidden="false" customHeight="true" outlineLevel="0" collapsed="false">
      <c r="A75" s="22" t="s">
        <v>229</v>
      </c>
      <c r="B75" s="23"/>
      <c r="C75" s="210"/>
      <c r="D75" s="107"/>
      <c r="E75" s="235"/>
      <c r="F75" s="223"/>
      <c r="G75" s="235"/>
      <c r="J75" s="107"/>
      <c r="K75" s="223"/>
      <c r="L75" s="107"/>
    </row>
    <row r="76" customFormat="false" ht="18" hidden="false" customHeight="true" outlineLevel="0" collapsed="false">
      <c r="A76" s="31" t="s">
        <v>230</v>
      </c>
      <c r="B76" s="23"/>
      <c r="C76" s="210"/>
      <c r="D76" s="107"/>
      <c r="E76" s="223" t="n">
        <v>-12577332</v>
      </c>
      <c r="F76" s="223"/>
      <c r="G76" s="107" t="n">
        <v>-71731966</v>
      </c>
      <c r="J76" s="115" t="n">
        <f aca="false">+[1]กระแสเงินสด!$H$64</f>
        <v>-221142</v>
      </c>
      <c r="K76" s="223"/>
      <c r="L76" s="115" t="n">
        <v>-18389538</v>
      </c>
    </row>
    <row r="77" customFormat="false" ht="18" hidden="false" customHeight="true" outlineLevel="0" collapsed="false">
      <c r="A77" s="22" t="s">
        <v>231</v>
      </c>
      <c r="B77" s="23"/>
      <c r="C77" s="210"/>
      <c r="D77" s="107"/>
      <c r="F77" s="174"/>
      <c r="G77" s="107"/>
      <c r="J77" s="210"/>
      <c r="K77" s="174"/>
      <c r="L77" s="210"/>
    </row>
    <row r="78" customFormat="false" ht="18" hidden="false" customHeight="true" outlineLevel="0" collapsed="false">
      <c r="A78" s="31" t="s">
        <v>230</v>
      </c>
      <c r="B78" s="23"/>
      <c r="C78" s="210"/>
      <c r="D78" s="107"/>
      <c r="E78" s="124" t="n">
        <v>9847067</v>
      </c>
      <c r="F78" s="107"/>
      <c r="G78" s="228" t="n">
        <v>28885470</v>
      </c>
      <c r="J78" s="229" t="n">
        <v>0</v>
      </c>
      <c r="K78" s="107"/>
      <c r="L78" s="229" t="n">
        <v>0</v>
      </c>
    </row>
    <row r="79" customFormat="false" ht="18" hidden="false" customHeight="true" outlineLevel="0" collapsed="false">
      <c r="A79" s="29" t="s">
        <v>232</v>
      </c>
      <c r="B79" s="23"/>
      <c r="C79" s="76"/>
      <c r="D79" s="58"/>
      <c r="E79" s="228" t="n">
        <f aca="false">SUM(E65:E78)</f>
        <v>259778031</v>
      </c>
      <c r="F79" s="107"/>
      <c r="G79" s="228" t="n">
        <f aca="false">SUM(G65:G78)</f>
        <v>87655232</v>
      </c>
      <c r="J79" s="228" t="n">
        <f aca="false">SUM(J65:J78)</f>
        <v>304178389</v>
      </c>
      <c r="K79" s="107"/>
      <c r="L79" s="228" t="n">
        <f aca="false">SUM(L65:L78)</f>
        <v>40618883</v>
      </c>
    </row>
    <row r="80" s="18" customFormat="true" ht="18" hidden="false" customHeight="true" outlineLevel="0" collapsed="false">
      <c r="A80" s="54"/>
      <c r="B80" s="23"/>
      <c r="C80" s="54"/>
      <c r="D80" s="54"/>
      <c r="E80" s="233"/>
      <c r="F80" s="54"/>
      <c r="G80" s="233"/>
      <c r="H80" s="54"/>
      <c r="I80" s="54"/>
      <c r="J80" s="233"/>
      <c r="K80" s="54"/>
      <c r="L80" s="233"/>
    </row>
    <row r="81" customFormat="false" ht="18" hidden="false" customHeight="true" outlineLevel="0" collapsed="false">
      <c r="A81" s="211" t="s">
        <v>233</v>
      </c>
      <c r="B81" s="23"/>
      <c r="C81" s="58"/>
      <c r="D81" s="58"/>
      <c r="E81" s="58"/>
      <c r="F81" s="237"/>
      <c r="G81" s="58"/>
      <c r="J81" s="58"/>
      <c r="K81" s="237"/>
      <c r="L81" s="58"/>
    </row>
    <row r="82" customFormat="false" ht="18" hidden="false" customHeight="true" outlineLevel="0" collapsed="false">
      <c r="A82" s="88" t="s">
        <v>234</v>
      </c>
      <c r="B82" s="23"/>
      <c r="C82" s="58"/>
      <c r="D82" s="58"/>
      <c r="E82" s="132" t="n">
        <v>0</v>
      </c>
      <c r="F82" s="237"/>
      <c r="G82" s="132" t="n">
        <v>0</v>
      </c>
      <c r="J82" s="132" t="n">
        <v>0</v>
      </c>
      <c r="K82" s="237"/>
      <c r="L82" s="106" t="n">
        <v>420000000</v>
      </c>
    </row>
    <row r="83" customFormat="false" ht="18" hidden="false" customHeight="true" outlineLevel="0" collapsed="false">
      <c r="A83" s="88" t="s">
        <v>235</v>
      </c>
      <c r="B83" s="23"/>
      <c r="C83" s="58"/>
      <c r="D83" s="58"/>
      <c r="E83" s="132" t="n">
        <v>0</v>
      </c>
      <c r="F83" s="237"/>
      <c r="G83" s="132" t="n">
        <v>0</v>
      </c>
      <c r="J83" s="106" t="n">
        <f aca="false">+[1]กระแสเงินสด!$H$70</f>
        <v>-395000000</v>
      </c>
      <c r="K83" s="237"/>
      <c r="L83" s="106" t="n">
        <v>-20000000</v>
      </c>
    </row>
    <row r="84" customFormat="false" ht="18" hidden="false" customHeight="true" outlineLevel="0" collapsed="false">
      <c r="A84" s="88" t="s">
        <v>236</v>
      </c>
      <c r="B84" s="23" t="n">
        <v>21</v>
      </c>
      <c r="C84" s="210"/>
      <c r="D84" s="107"/>
      <c r="E84" s="190" t="n">
        <f aca="false">+[1]กระแสเงินสด!$D$71</f>
        <v>1079800000</v>
      </c>
      <c r="F84" s="236"/>
      <c r="G84" s="132" t="n">
        <v>0</v>
      </c>
      <c r="J84" s="190" t="n">
        <f aca="false">+[1]กระแสเงินสด!$H$71</f>
        <v>1079800000</v>
      </c>
      <c r="K84" s="236"/>
      <c r="L84" s="132" t="n">
        <v>0</v>
      </c>
    </row>
    <row r="85" customFormat="false" ht="18" hidden="false" customHeight="true" outlineLevel="0" collapsed="false">
      <c r="A85" s="88" t="s">
        <v>237</v>
      </c>
      <c r="B85" s="23" t="n">
        <v>19</v>
      </c>
      <c r="C85" s="58"/>
      <c r="D85" s="58"/>
      <c r="E85" s="190" t="n">
        <f aca="false">+[1]กระแสเงินสด!$D$72</f>
        <v>145000000</v>
      </c>
      <c r="F85" s="237"/>
      <c r="G85" s="132" t="n">
        <v>0</v>
      </c>
      <c r="J85" s="132" t="n">
        <v>0</v>
      </c>
      <c r="K85" s="237"/>
      <c r="L85" s="132" t="n">
        <v>0</v>
      </c>
    </row>
    <row r="86" customFormat="false" ht="18" hidden="false" customHeight="true" outlineLevel="0" collapsed="false">
      <c r="A86" s="22" t="s">
        <v>238</v>
      </c>
      <c r="B86" s="23" t="n">
        <v>27</v>
      </c>
      <c r="C86" s="210"/>
      <c r="D86" s="107"/>
      <c r="E86" s="124" t="n">
        <f aca="false">+[1]กระแสเงินสด!$D$73</f>
        <v>-120974328</v>
      </c>
      <c r="F86" s="236"/>
      <c r="G86" s="124" t="n">
        <v>-200900109</v>
      </c>
      <c r="J86" s="238" t="n">
        <f aca="false">+[1]กระแสเงินสด!$H$73</f>
        <v>-120301952</v>
      </c>
      <c r="K86" s="236"/>
      <c r="L86" s="238" t="n">
        <v>-199491270</v>
      </c>
    </row>
    <row r="87" customFormat="false" ht="18" hidden="false" customHeight="true" outlineLevel="0" collapsed="false">
      <c r="A87" s="29" t="s">
        <v>239</v>
      </c>
      <c r="B87" s="23"/>
      <c r="C87" s="210"/>
      <c r="D87" s="58"/>
      <c r="E87" s="124" t="n">
        <f aca="false">SUM(E82:E86)</f>
        <v>1103825672</v>
      </c>
      <c r="F87" s="58"/>
      <c r="G87" s="124" t="n">
        <f aca="false">SUM(G82:G86)</f>
        <v>-200900109</v>
      </c>
      <c r="J87" s="124" t="n">
        <f aca="false">SUM(J82:J86)</f>
        <v>564498048</v>
      </c>
      <c r="K87" s="58"/>
      <c r="L87" s="124" t="n">
        <f aca="false">SUM(L82:L86)</f>
        <v>200508730</v>
      </c>
    </row>
    <row r="88" customFormat="false" ht="18" hidden="false" customHeight="true" outlineLevel="0" collapsed="false">
      <c r="A88" s="15"/>
      <c r="B88" s="23"/>
      <c r="C88" s="210"/>
      <c r="D88" s="107"/>
      <c r="E88" s="107"/>
      <c r="F88" s="236"/>
      <c r="G88" s="107"/>
      <c r="J88" s="107"/>
      <c r="K88" s="236"/>
      <c r="L88" s="107"/>
    </row>
    <row r="89" customFormat="false" ht="18" hidden="false" customHeight="true" outlineLevel="0" collapsed="false">
      <c r="A89" s="18" t="s">
        <v>240</v>
      </c>
      <c r="B89" s="23"/>
      <c r="C89" s="210"/>
      <c r="D89" s="107"/>
      <c r="E89" s="58" t="n">
        <f aca="false">SUM(E87+E79+E43)</f>
        <v>-244128730</v>
      </c>
      <c r="F89" s="107"/>
      <c r="G89" s="58" t="n">
        <f aca="false">SUM(G87+G79+G43)</f>
        <v>9060453</v>
      </c>
      <c r="J89" s="58" t="n">
        <f aca="false">SUM(J87+J79+J43)</f>
        <v>15163719</v>
      </c>
      <c r="K89" s="107"/>
      <c r="L89" s="58" t="n">
        <f aca="false">SUM(L87+L79+L43)</f>
        <v>141574011</v>
      </c>
    </row>
    <row r="90" customFormat="false" ht="18" hidden="false" customHeight="true" outlineLevel="0" collapsed="false">
      <c r="A90" s="18" t="s">
        <v>241</v>
      </c>
      <c r="B90" s="23"/>
      <c r="C90" s="210"/>
      <c r="D90" s="58"/>
      <c r="E90" s="58" t="n">
        <f aca="false">+BS!F11</f>
        <v>1480778898</v>
      </c>
      <c r="F90" s="107"/>
      <c r="G90" s="58" t="n">
        <v>1471718445</v>
      </c>
      <c r="J90" s="58" t="n">
        <f aca="false">+BS!J11</f>
        <v>226550837</v>
      </c>
      <c r="K90" s="107"/>
      <c r="L90" s="58" t="n">
        <v>84976826</v>
      </c>
    </row>
    <row r="91" customFormat="false" ht="18" hidden="false" customHeight="true" outlineLevel="0" collapsed="false">
      <c r="A91" s="15" t="s">
        <v>242</v>
      </c>
      <c r="B91" s="23" t="n">
        <v>5</v>
      </c>
      <c r="C91" s="239"/>
      <c r="D91" s="58"/>
      <c r="E91" s="147" t="n">
        <f aca="false">SUM(E89:E90)</f>
        <v>1236650168</v>
      </c>
      <c r="F91" s="236"/>
      <c r="G91" s="147" t="n">
        <f aca="false">SUM(G89:G90)</f>
        <v>1480778898</v>
      </c>
      <c r="J91" s="147" t="n">
        <f aca="false">SUM(J89:J90)</f>
        <v>241714556</v>
      </c>
      <c r="K91" s="236"/>
      <c r="L91" s="147" t="n">
        <f aca="false">SUM(L89:L90)</f>
        <v>226550837</v>
      </c>
    </row>
    <row r="92" customFormat="false" ht="18" hidden="false" customHeight="true" outlineLevel="0" collapsed="false">
      <c r="A92" s="15"/>
      <c r="B92" s="23"/>
      <c r="C92" s="239"/>
      <c r="D92" s="58"/>
      <c r="E92" s="58"/>
      <c r="F92" s="236"/>
      <c r="G92" s="58"/>
      <c r="J92" s="58"/>
      <c r="K92" s="236"/>
      <c r="L92" s="58"/>
    </row>
    <row r="93" customFormat="false" ht="18" hidden="false" customHeight="true" outlineLevel="0" collapsed="false">
      <c r="E93" s="240" t="n">
        <f aca="false">+E91-BS!D11</f>
        <v>0</v>
      </c>
      <c r="F93" s="240"/>
      <c r="G93" s="240" t="n">
        <f aca="false">+G91-BS!F11</f>
        <v>0</v>
      </c>
      <c r="H93" s="240"/>
      <c r="I93" s="240"/>
      <c r="J93" s="240" t="n">
        <f aca="false">+J91-BS!H11</f>
        <v>0</v>
      </c>
      <c r="K93" s="240"/>
      <c r="L93" s="187" t="n">
        <f aca="false">+L91-BS!J11</f>
        <v>0</v>
      </c>
    </row>
    <row r="94" customFormat="false" ht="18" hidden="false" customHeight="true" outlineLevel="0" collapsed="false">
      <c r="E94" s="240"/>
      <c r="F94" s="240"/>
      <c r="G94" s="240"/>
      <c r="H94" s="240"/>
      <c r="I94" s="240"/>
      <c r="J94" s="240"/>
      <c r="K94" s="240"/>
      <c r="L94" s="187"/>
    </row>
    <row r="95" customFormat="false" ht="18" hidden="false" customHeight="true" outlineLevel="0" collapsed="false">
      <c r="E95" s="240"/>
      <c r="F95" s="240"/>
      <c r="G95" s="240"/>
      <c r="H95" s="240"/>
      <c r="I95" s="240"/>
      <c r="J95" s="240"/>
      <c r="K95" s="240"/>
      <c r="L95" s="187"/>
    </row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s="25" customFormat="true" ht="18" hidden="false" customHeight="true" outlineLevel="0" collapsed="false">
      <c r="A102" s="53" t="s">
        <v>29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8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</row>
    <row r="106" customFormat="false" ht="19" hidden="false" customHeight="true" outlineLevel="0" collapsed="false">
      <c r="A106" s="55" t="s">
        <v>96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</row>
    <row r="107" customFormat="false" ht="19" hidden="false" customHeight="true" outlineLevel="0" collapsed="false">
      <c r="A107" s="53" t="s">
        <v>216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7.5" hidden="false" customHeight="true" outlineLevel="0" collapsed="false"/>
  </sheetData>
  <mergeCells count="22">
    <mergeCell ref="A1:L1"/>
    <mergeCell ref="A2:L2"/>
    <mergeCell ref="A3:L3"/>
    <mergeCell ref="A4:L4"/>
    <mergeCell ref="E6:G6"/>
    <mergeCell ref="J6:L6"/>
    <mergeCell ref="E7:G7"/>
    <mergeCell ref="J7:L7"/>
    <mergeCell ref="A9:D9"/>
    <mergeCell ref="A53:L53"/>
    <mergeCell ref="A54:L54"/>
    <mergeCell ref="A56:L56"/>
    <mergeCell ref="A57:L57"/>
    <mergeCell ref="A58:L58"/>
    <mergeCell ref="A59:L59"/>
    <mergeCell ref="E61:G61"/>
    <mergeCell ref="J61:L61"/>
    <mergeCell ref="E62:G62"/>
    <mergeCell ref="J62:L62"/>
    <mergeCell ref="A102:K102"/>
    <mergeCell ref="A106:L106"/>
    <mergeCell ref="A107:L107"/>
  </mergeCells>
  <printOptions headings="false" gridLines="false" gridLinesSet="true" horizontalCentered="false" verticalCentered="false"/>
  <pageMargins left="1" right="0.25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41:02Z</dcterms:created>
  <dc:creator>lsudsanram</dc:creator>
  <dc:description/>
  <dc:language>en-US</dc:language>
  <cp:lastModifiedBy>asathon@deloitte.com</cp:lastModifiedBy>
  <cp:lastPrinted>2018-02-28T09:54:49Z</cp:lastPrinted>
  <dcterms:modified xsi:type="dcterms:W3CDTF">2018-02-28T09:55:27Z</dcterms:modified>
  <cp:revision>0</cp:revision>
  <dc:subject/>
  <dc:title/>
</cp:coreProperties>
</file>